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4</definedName>
    <definedName function="false" hidden="false" localSheetId="4" name="_xlnm.Print_Area" vbProcedure="false">附件5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普通教育</t>
  </si>
  <si>
    <t xml:space="preserve">    高等教育</t>
  </si>
  <si>
    <t xml:space="preserve">  职业教育</t>
  </si>
  <si>
    <t xml:space="preserve">    中等职业教育</t>
  </si>
  <si>
    <t xml:space="preserve">    高等职业教育</t>
  </si>
  <si>
    <t xml:space="preserve">  体育</t>
  </si>
  <si>
    <t xml:space="preserve">    行政运行</t>
  </si>
  <si>
    <t xml:space="preserve">    运动项目管理</t>
  </si>
  <si>
    <t xml:space="preserve">    体育训练</t>
  </si>
  <si>
    <t xml:space="preserve">    体育场馆</t>
  </si>
  <si>
    <t xml:space="preserve">    其他体育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助学金</t>
  </si>
  <si>
    <t xml:space="preserve">  奖励金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彩票发行销售机构业务费安排的支出</t>
  </si>
  <si>
    <t xml:space="preserve">    体育彩票销售机构的业务费支出</t>
  </si>
  <si>
    <t xml:space="preserve">    彩票发行销售风险基金支出</t>
  </si>
  <si>
    <t xml:space="preserve">    彩票市场调控资金支出</t>
  </si>
  <si>
    <t xml:space="preserve">  彩票公益金安排的支出</t>
  </si>
  <si>
    <t xml:space="preserve">    用于体育事业的彩票公益金支出</t>
  </si>
  <si>
    <t xml:space="preserve">  地方政府专项债务付息支出</t>
  </si>
  <si>
    <t xml:space="preserve">    国有土地使用权出让金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体育局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2 2" xfId="28"/>
    <cellStyle name="20% - 强调文字颜色 2 3" xfId="29"/>
    <cellStyle name="20% - 强调文字颜色 3 2" xfId="30"/>
    <cellStyle name="20% - 强调文字颜色 3 3" xfId="31"/>
    <cellStyle name="20% - 强调文字颜色 4 2" xfId="32"/>
    <cellStyle name="20% - 强调文字颜色 4 3" xfId="33"/>
    <cellStyle name="20% - 强调文字颜色 5 2" xfId="34"/>
    <cellStyle name="20% - 强调文字颜色 5 3" xfId="35"/>
    <cellStyle name="20% - 强调文字颜色 6 2" xfId="36"/>
    <cellStyle name="20% - 强调文字颜色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 2" xfId="62"/>
    <cellStyle name="60% - 强调文字颜色 1 3" xfId="63"/>
    <cellStyle name="60% - 强调文字颜色 2 2" xfId="64"/>
    <cellStyle name="60% - 强调文字颜色 2 3" xfId="65"/>
    <cellStyle name="60% - 强调文字颜色 3 2" xfId="66"/>
    <cellStyle name="60% - 强调文字颜色 3 3" xfId="67"/>
    <cellStyle name="60% - 强调文字颜色 4 2" xfId="68"/>
    <cellStyle name="60% - 强调文字颜色 4 3" xfId="69"/>
    <cellStyle name="60% - 强调文字颜色 5 2" xfId="70"/>
    <cellStyle name="60% - 强调文字颜色 5 3" xfId="71"/>
    <cellStyle name="60% - 强调文字颜色 6 2" xfId="72"/>
    <cellStyle name="60% - 强调文字颜色 6 3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 2" xfId="160"/>
    <cellStyle name="好 3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 2" xfId="451"/>
    <cellStyle name="差 3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10" xfId="754"/>
    <cellStyle name="常规 2 2" xfId="755"/>
    <cellStyle name="常规 2 2 2" xfId="756"/>
    <cellStyle name="常规 2 3" xfId="757"/>
    <cellStyle name="常规 2 4" xfId="758"/>
    <cellStyle name="常规 20" xfId="759"/>
    <cellStyle name="常规 21" xfId="760"/>
    <cellStyle name="常规 22" xfId="761"/>
    <cellStyle name="常规 23" xfId="762"/>
    <cellStyle name="常规 24" xfId="763"/>
    <cellStyle name="常规 25" xfId="764"/>
    <cellStyle name="常规 26" xfId="765"/>
    <cellStyle name="常规 27" xfId="766"/>
    <cellStyle name="常规 28" xfId="767"/>
    <cellStyle name="常规 29" xfId="768"/>
    <cellStyle name="常规 2_004-2010年增消两税返还情况表" xfId="769"/>
    <cellStyle name="常规 3" xfId="770"/>
    <cellStyle name="常规 3 2" xfId="771"/>
    <cellStyle name="常规 30" xfId="772"/>
    <cellStyle name="常规 31" xfId="773"/>
    <cellStyle name="常规 32" xfId="774"/>
    <cellStyle name="常规 33" xfId="775"/>
    <cellStyle name="常规 34" xfId="776"/>
    <cellStyle name="常规 35" xfId="777"/>
    <cellStyle name="常规 36" xfId="778"/>
    <cellStyle name="常规 37" xfId="779"/>
    <cellStyle name="常规 38" xfId="780"/>
    <cellStyle name="常规 39" xfId="781"/>
    <cellStyle name="常规 4" xfId="782"/>
    <cellStyle name="常规 4 2" xfId="783"/>
    <cellStyle name="常规 40" xfId="784"/>
    <cellStyle name="常规 41" xfId="785"/>
    <cellStyle name="常规 42" xfId="786"/>
    <cellStyle name="常规 43" xfId="787"/>
    <cellStyle name="常规 4_2008年横排表0721" xfId="788"/>
    <cellStyle name="常规 5" xfId="789"/>
    <cellStyle name="常规 5 2" xfId="790"/>
    <cellStyle name="常规 6" xfId="791"/>
    <cellStyle name="常规 6 2" xfId="792"/>
    <cellStyle name="常规 7" xfId="793"/>
    <cellStyle name="常规 7 2" xfId="794"/>
    <cellStyle name="常规 8" xfId="795"/>
    <cellStyle name="常规 9" xfId="796"/>
    <cellStyle name="常规_附件 5 " xfId="797"/>
    <cellStyle name="强调 1" xfId="798"/>
    <cellStyle name="强调 2" xfId="799"/>
    <cellStyle name="强调 3" xfId="800"/>
    <cellStyle name="强调文字颜色 1 2" xfId="801"/>
    <cellStyle name="强调文字颜色 1 3" xfId="802"/>
    <cellStyle name="强调文字颜色 2 2" xfId="803"/>
    <cellStyle name="强调文字颜色 2 3" xfId="804"/>
    <cellStyle name="强调文字颜色 3 2" xfId="805"/>
    <cellStyle name="强调文字颜色 3 3" xfId="806"/>
    <cellStyle name="强调文字颜色 4 2" xfId="807"/>
    <cellStyle name="强调文字颜色 4 3" xfId="808"/>
    <cellStyle name="强调文字颜色 5 2" xfId="809"/>
    <cellStyle name="强调文字颜色 5 3" xfId="810"/>
    <cellStyle name="强调文字颜色 6 2" xfId="811"/>
    <cellStyle name="强调文字颜色 6 3" xfId="812"/>
    <cellStyle name="归盒啦_95" xfId="813"/>
    <cellStyle name="数字" xfId="814"/>
    <cellStyle name="普通_ 白土" xfId="815"/>
    <cellStyle name="未定义" xfId="816"/>
    <cellStyle name="标题 1 2" xfId="817"/>
    <cellStyle name="标题 1 3" xfId="818"/>
    <cellStyle name="标题 2 2" xfId="819"/>
    <cellStyle name="标题 2 3" xfId="820"/>
    <cellStyle name="标题 3 2" xfId="821"/>
    <cellStyle name="标题 3 3" xfId="822"/>
    <cellStyle name="标题 4 2" xfId="823"/>
    <cellStyle name="标题 4 3" xfId="824"/>
    <cellStyle name="标题 5" xfId="825"/>
    <cellStyle name="标题 6" xfId="826"/>
    <cellStyle name="样式 1" xfId="827"/>
    <cellStyle name="检查单元格 2" xfId="828"/>
    <cellStyle name="检查单元格 3" xfId="829"/>
    <cellStyle name="汇总 2" xfId="830"/>
    <cellStyle name="汇总 3" xfId="831"/>
    <cellStyle name="注释 2" xfId="832"/>
    <cellStyle name="注释 3" xfId="833"/>
    <cellStyle name="烹拳 [0]_ +Foil &amp; -FOIL &amp; PAPER" xfId="834"/>
    <cellStyle name="烹拳_ +Foil &amp; -FOIL &amp; PAPER" xfId="835"/>
    <cellStyle name="百分比 2" xfId="836"/>
    <cellStyle name="百分比 3" xfId="837"/>
    <cellStyle name="百分比 4" xfId="838"/>
    <cellStyle name="百分比 5" xfId="839"/>
    <cellStyle name="表标题" xfId="840"/>
    <cellStyle name="解释性文本 2" xfId="841"/>
    <cellStyle name="解释性文本 3" xfId="842"/>
    <cellStyle name="警告文本 2" xfId="843"/>
    <cellStyle name="警告文本 3" xfId="844"/>
    <cellStyle name="计算 2" xfId="845"/>
    <cellStyle name="计算 3" xfId="846"/>
    <cellStyle name="货币 2" xfId="847"/>
    <cellStyle name="超级链接" xfId="848"/>
    <cellStyle name="输入 2" xfId="849"/>
    <cellStyle name="输入 3" xfId="850"/>
    <cellStyle name="输出 2" xfId="851"/>
    <cellStyle name="输出 3" xfId="852"/>
    <cellStyle name="适中 2" xfId="853"/>
    <cellStyle name="适中 3" xfId="854"/>
    <cellStyle name="钎霖_4岿角利" xfId="855"/>
    <cellStyle name="链接单元格 2" xfId="856"/>
    <cellStyle name="链接单元格 3" xfId="857"/>
    <cellStyle name="霓付 [0]_ +Foil &amp; -FOIL &amp; PAPER" xfId="858"/>
    <cellStyle name="霓付_ +Foil &amp; -FOIL &amp; PAPER" xfId="859"/>
    <cellStyle name="콤마 [0]_BOILER-CO1" xfId="860"/>
    <cellStyle name="콤마_BOILER-CO1" xfId="861"/>
    <cellStyle name="통화 [0]_BOILER-CO1" xfId="862"/>
    <cellStyle name="통화_BOILER-CO1" xfId="863"/>
    <cellStyle name="표준_0N-HANDLING " xfId="8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22" colorId="64" zoomScale="95" zoomScaleNormal="115" zoomScalePageLayoutView="95" workbookViewId="0">
      <selection pane="topLeft" activeCell="A31" activeCellId="0" sqref="A3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1316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13241.8</v>
      </c>
      <c r="C8" s="12" t="s">
        <v>12</v>
      </c>
      <c r="D8" s="11" t="n">
        <v>32698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 t="n">
        <v>73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46443.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5006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2876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2439.9</v>
      </c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 t="n">
        <v>5054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 t="n">
        <v>82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f aca="false">B6+B8+B13</f>
        <v>128845.7</v>
      </c>
      <c r="C27" s="22" t="s">
        <v>37</v>
      </c>
      <c r="D27" s="21" t="n">
        <f aca="false">SUM(D6:D26)</f>
        <v>138471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f aca="false">B29+B30</f>
        <v>9626.1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3566.5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 t="n">
        <v>6059.6</v>
      </c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f aca="false">B27+B28</f>
        <v>138471.8</v>
      </c>
      <c r="C31" s="22" t="s">
        <v>43</v>
      </c>
      <c r="D31" s="11" t="n">
        <f aca="false">D27</f>
        <v>138471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2" activeCellId="0" sqref="G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5.15"/>
    <col collapsed="false" customWidth="true" hidden="false" outlineLevel="0" max="2" min="2" style="37" width="16.83"/>
    <col collapsed="false" customWidth="true" hidden="false" outlineLevel="0" max="3" min="3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f aca="false">B8+D8+I8+J8</f>
        <v>138471.8</v>
      </c>
      <c r="B8" s="47" t="n">
        <v>113164</v>
      </c>
      <c r="C8" s="47"/>
      <c r="D8" s="47" t="n">
        <v>13241.8</v>
      </c>
      <c r="E8" s="47"/>
      <c r="F8" s="47"/>
      <c r="G8" s="47"/>
      <c r="H8" s="47"/>
      <c r="I8" s="47" t="n">
        <v>2439.9</v>
      </c>
      <c r="J8" s="47" t="n">
        <f aca="false">K8+L8</f>
        <v>9626.1</v>
      </c>
      <c r="K8" s="47" t="n">
        <v>3566.5</v>
      </c>
      <c r="L8" s="47" t="n">
        <v>6059.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4"/>
  <sheetViews>
    <sheetView showFormulas="false" showGridLines="false" showRowColHeaders="true" showZeros="true" rightToLeft="false" tabSelected="false" showOutlineSymbols="true" defaultGridColor="true" view="pageBreakPreview" topLeftCell="A8" colorId="64" zoomScale="85" zoomScaleNormal="115" zoomScalePageLayoutView="85" workbookViewId="0">
      <selection pane="topLeft" activeCell="D14" activeCellId="0" sqref="D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2" min="2" style="50" width="15.32"/>
    <col collapsed="false" customWidth="true" hidden="false" outlineLevel="0" max="3" min="3" style="50" width="15.82"/>
    <col collapsed="false" customWidth="true" hidden="false" outlineLevel="0" max="4" min="4" style="50" width="14.82"/>
    <col collapsed="false" customWidth="true" hidden="false" outlineLevel="0" max="5" min="5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1" customFormat="true" ht="47.25" hidden="false" customHeight="true" outlineLevel="0" collapsed="false">
      <c r="A7" s="60" t="s">
        <v>70</v>
      </c>
      <c r="B7" s="11" t="n">
        <f aca="false">C7+D7+I7</f>
        <v>138471.8</v>
      </c>
      <c r="C7" s="11" t="n">
        <f aca="false">SUM(C8:C14)</f>
        <v>82277.6</v>
      </c>
      <c r="D7" s="11" t="n">
        <f aca="false">SUM(D8:D14)</f>
        <v>55779.4</v>
      </c>
      <c r="E7" s="11" t="n">
        <f aca="false">SUM(E8:E14)</f>
        <v>0</v>
      </c>
      <c r="F7" s="11" t="n">
        <f aca="false">SUM(F8:F14)</f>
        <v>0</v>
      </c>
      <c r="G7" s="11" t="n">
        <f aca="false">SUM(G8:G14)</f>
        <v>0</v>
      </c>
      <c r="H7" s="11" t="n">
        <f aca="false">SUM(H8:H14)</f>
        <v>0</v>
      </c>
      <c r="I7" s="11" t="n">
        <f aca="false">SUM(I8:I14)</f>
        <v>414.8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</row>
    <row r="8" s="62" customFormat="true" ht="47.25" hidden="false" customHeight="true" outlineLevel="0" collapsed="false">
      <c r="A8" s="63" t="s">
        <v>71</v>
      </c>
      <c r="B8" s="11" t="n">
        <f aca="false">C8+D8+I8</f>
        <v>32698.8</v>
      </c>
      <c r="C8" s="11" t="n">
        <v>30505.1</v>
      </c>
      <c r="D8" s="11" t="n">
        <v>2193.7</v>
      </c>
      <c r="E8" s="11"/>
      <c r="F8" s="11"/>
      <c r="G8" s="64"/>
      <c r="H8" s="64"/>
      <c r="I8" s="11"/>
      <c r="J8" s="61"/>
    </row>
    <row r="9" customFormat="false" ht="47.25" hidden="false" customHeight="true" outlineLevel="0" collapsed="false">
      <c r="A9" s="24" t="s">
        <v>72</v>
      </c>
      <c r="B9" s="11" t="n">
        <f aca="false">C9+D9+I9</f>
        <v>73.8</v>
      </c>
      <c r="C9" s="11"/>
      <c r="D9" s="11" t="n">
        <v>73.8</v>
      </c>
      <c r="E9" s="11"/>
      <c r="F9" s="11"/>
      <c r="G9" s="64"/>
      <c r="H9" s="64"/>
      <c r="I9" s="11"/>
    </row>
    <row r="10" customFormat="false" ht="47.25" hidden="false" customHeight="true" outlineLevel="0" collapsed="false">
      <c r="A10" s="60" t="s">
        <v>73</v>
      </c>
      <c r="B10" s="11" t="n">
        <f aca="false">C10+D10+I10</f>
        <v>46443.2</v>
      </c>
      <c r="C10" s="11" t="n">
        <v>41786.5</v>
      </c>
      <c r="D10" s="11" t="n">
        <v>4241.9</v>
      </c>
      <c r="E10" s="11"/>
      <c r="F10" s="11"/>
      <c r="G10" s="64"/>
      <c r="H10" s="64"/>
      <c r="I10" s="11" t="n">
        <v>414.8</v>
      </c>
    </row>
    <row r="11" customFormat="false" ht="47.25" hidden="false" customHeight="true" outlineLevel="0" collapsed="false">
      <c r="A11" s="63" t="s">
        <v>74</v>
      </c>
      <c r="B11" s="11" t="n">
        <f aca="false">C11+D11+I11</f>
        <v>5006.4</v>
      </c>
      <c r="C11" s="11" t="n">
        <v>4959.1</v>
      </c>
      <c r="D11" s="11" t="n">
        <v>47.3</v>
      </c>
      <c r="E11" s="11"/>
      <c r="F11" s="11"/>
      <c r="G11" s="64"/>
      <c r="H11" s="64"/>
      <c r="I11" s="11"/>
    </row>
    <row r="12" customFormat="false" ht="47.25" hidden="false" customHeight="true" outlineLevel="0" collapsed="false">
      <c r="A12" s="63" t="s">
        <v>75</v>
      </c>
      <c r="B12" s="11" t="n">
        <f aca="false">C12+D12+I12</f>
        <v>2876.6</v>
      </c>
      <c r="C12" s="11" t="n">
        <v>2876.6</v>
      </c>
      <c r="D12" s="11"/>
      <c r="E12" s="11"/>
      <c r="F12" s="11"/>
      <c r="G12" s="64"/>
      <c r="H12" s="64"/>
      <c r="I12" s="11"/>
    </row>
    <row r="13" customFormat="false" ht="47.25" hidden="false" customHeight="true" outlineLevel="0" collapsed="false">
      <c r="A13" s="65" t="s">
        <v>69</v>
      </c>
      <c r="B13" s="11" t="n">
        <f aca="false">C13+D13+I13</f>
        <v>50548</v>
      </c>
      <c r="C13" s="11" t="n">
        <v>2150.3</v>
      </c>
      <c r="D13" s="11" t="n">
        <v>48397.7</v>
      </c>
      <c r="E13" s="11"/>
      <c r="F13" s="11"/>
      <c r="G13" s="64"/>
      <c r="H13" s="64"/>
      <c r="I13" s="11"/>
    </row>
    <row r="14" customFormat="false" ht="47.25" hidden="false" customHeight="true" outlineLevel="0" collapsed="false">
      <c r="A14" s="65" t="s">
        <v>76</v>
      </c>
      <c r="B14" s="11" t="n">
        <f aca="false">C14+D14+I14</f>
        <v>825</v>
      </c>
      <c r="C14" s="11"/>
      <c r="D14" s="11" t="n">
        <v>825</v>
      </c>
      <c r="E14" s="11"/>
      <c r="F14" s="11"/>
      <c r="G14" s="64"/>
      <c r="H14" s="64"/>
      <c r="I14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C29" activeCellId="0" sqref="C29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</cols>
  <sheetData>
    <row r="1" customFormat="false" ht="24" hidden="false" customHeight="true" outlineLevel="0" collapsed="false">
      <c r="A1" s="1" t="s">
        <v>77</v>
      </c>
    </row>
    <row r="2" customFormat="false" ht="42" hidden="false" customHeight="true" outlineLevel="0" collapsed="false">
      <c r="A2" s="2" t="s">
        <v>7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9</v>
      </c>
      <c r="B6" s="11" t="n">
        <v>63976.7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80</v>
      </c>
      <c r="B7" s="11" t="n">
        <v>49187.3</v>
      </c>
      <c r="C7" s="12" t="s">
        <v>10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81</v>
      </c>
      <c r="B8" s="11"/>
      <c r="C8" s="12" t="s">
        <v>12</v>
      </c>
      <c r="D8" s="11" t="n">
        <v>1756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 t="n">
        <v>73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 t="n">
        <v>41056.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4440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2593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1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1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11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11" t="n">
        <v>50180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11" t="n">
        <v>82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f aca="false">B6+B7</f>
        <v>113164</v>
      </c>
      <c r="C27" s="22" t="s">
        <v>37</v>
      </c>
      <c r="D27" s="11" t="n">
        <v>116730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82</v>
      </c>
      <c r="B28" s="11" t="n">
        <v>3566.5</v>
      </c>
      <c r="C28" s="12" t="s">
        <v>39</v>
      </c>
      <c r="D28" s="11" t="n">
        <v>0</v>
      </c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83</v>
      </c>
      <c r="B29" s="11" t="n">
        <v>1748.1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84</v>
      </c>
      <c r="B30" s="11" t="n">
        <v>1818.4</v>
      </c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85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f aca="false">B27+B28</f>
        <v>116730.5</v>
      </c>
      <c r="C32" s="22" t="s">
        <v>43</v>
      </c>
      <c r="D32" s="11" t="n">
        <v>116730.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C26" activeCellId="0" sqref="C26:C2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6</v>
      </c>
    </row>
    <row r="2" s="55" customFormat="true" ht="34.5" hidden="false" customHeight="true" outlineLevel="0" collapsed="false">
      <c r="A2" s="2" t="s">
        <v>8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7" t="s">
        <v>88</v>
      </c>
      <c r="B4" s="68" t="s">
        <v>89</v>
      </c>
      <c r="C4" s="68"/>
      <c r="D4" s="68"/>
      <c r="E4" s="22" t="s">
        <v>90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7"/>
      <c r="B5" s="6" t="s">
        <v>91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70</v>
      </c>
      <c r="B6" s="69" t="n">
        <f aca="false">C6+D6</f>
        <v>63976.7</v>
      </c>
      <c r="C6" s="11" t="n">
        <f aca="false">C7+C13+C20+C24</f>
        <v>57615.9</v>
      </c>
      <c r="D6" s="11" t="n">
        <f aca="false">D7+D13+D20+D24</f>
        <v>6360.8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71</v>
      </c>
      <c r="B7" s="69" t="n">
        <v>17503.2</v>
      </c>
      <c r="C7" s="11" t="n">
        <v>15366.3</v>
      </c>
      <c r="D7" s="11" t="n">
        <v>2136.9</v>
      </c>
      <c r="E7" s="70"/>
    </row>
    <row r="8" customFormat="false" ht="35.1" hidden="false" customHeight="true" outlineLevel="0" collapsed="false">
      <c r="A8" s="63" t="s">
        <v>92</v>
      </c>
      <c r="B8" s="69" t="n">
        <v>11880.3</v>
      </c>
      <c r="C8" s="11" t="n">
        <v>10176.6</v>
      </c>
      <c r="D8" s="11" t="n">
        <v>1703.7</v>
      </c>
      <c r="E8" s="70"/>
    </row>
    <row r="9" customFormat="false" ht="35.1" hidden="false" customHeight="true" outlineLevel="0" collapsed="false">
      <c r="A9" s="63" t="s">
        <v>93</v>
      </c>
      <c r="B9" s="69" t="n">
        <f aca="false">C9+D9</f>
        <v>11880.3</v>
      </c>
      <c r="C9" s="11" t="n">
        <v>10176.6</v>
      </c>
      <c r="D9" s="11" t="n">
        <v>1703.7</v>
      </c>
      <c r="E9" s="70"/>
    </row>
    <row r="10" customFormat="false" ht="35.1" hidden="false" customHeight="true" outlineLevel="0" collapsed="false">
      <c r="A10" s="63" t="s">
        <v>94</v>
      </c>
      <c r="B10" s="69" t="n">
        <v>5622.9</v>
      </c>
      <c r="C10" s="11" t="n">
        <v>5189.7</v>
      </c>
      <c r="D10" s="11" t="n">
        <v>433.2</v>
      </c>
      <c r="E10" s="70"/>
    </row>
    <row r="11" customFormat="false" ht="35.1" hidden="false" customHeight="true" outlineLevel="0" collapsed="false">
      <c r="A11" s="63" t="s">
        <v>95</v>
      </c>
      <c r="B11" s="69" t="n">
        <v>4134.5</v>
      </c>
      <c r="C11" s="11" t="n">
        <v>3760.6</v>
      </c>
      <c r="D11" s="11" t="n">
        <v>373.9</v>
      </c>
      <c r="E11" s="70"/>
    </row>
    <row r="12" customFormat="false" ht="35.1" hidden="false" customHeight="true" outlineLevel="0" collapsed="false">
      <c r="A12" s="63" t="s">
        <v>96</v>
      </c>
      <c r="B12" s="69" t="n">
        <v>1488.4</v>
      </c>
      <c r="C12" s="11" t="n">
        <v>1429.1</v>
      </c>
      <c r="D12" s="11" t="n">
        <v>59.3</v>
      </c>
      <c r="E12" s="70"/>
    </row>
    <row r="13" customFormat="false" ht="35.1" hidden="false" customHeight="true" outlineLevel="0" collapsed="false">
      <c r="A13" s="63" t="s">
        <v>73</v>
      </c>
      <c r="B13" s="69" t="n">
        <v>39566.8</v>
      </c>
      <c r="C13" s="11" t="n">
        <v>35342.9</v>
      </c>
      <c r="D13" s="11" t="n">
        <v>4223.9</v>
      </c>
      <c r="E13" s="70"/>
    </row>
    <row r="14" customFormat="false" ht="35.1" hidden="false" customHeight="true" outlineLevel="0" collapsed="false">
      <c r="A14" s="63" t="s">
        <v>97</v>
      </c>
      <c r="B14" s="69" t="n">
        <v>39566.8</v>
      </c>
      <c r="C14" s="11" t="n">
        <v>35342.9</v>
      </c>
      <c r="D14" s="11" t="n">
        <v>4223.9</v>
      </c>
      <c r="E14" s="70"/>
    </row>
    <row r="15" customFormat="false" ht="35.1" hidden="false" customHeight="true" outlineLevel="0" collapsed="false">
      <c r="A15" s="63" t="s">
        <v>98</v>
      </c>
      <c r="B15" s="69" t="n">
        <v>1788.9</v>
      </c>
      <c r="C15" s="11" t="n">
        <v>1788.9</v>
      </c>
      <c r="D15" s="11" t="n">
        <v>0</v>
      </c>
      <c r="E15" s="70"/>
    </row>
    <row r="16" customFormat="false" ht="35.1" hidden="false" customHeight="true" outlineLevel="0" collapsed="false">
      <c r="A16" s="63" t="s">
        <v>99</v>
      </c>
      <c r="B16" s="69" t="n">
        <v>32795</v>
      </c>
      <c r="C16" s="11" t="n">
        <v>30760</v>
      </c>
      <c r="D16" s="11" t="n">
        <v>2035</v>
      </c>
      <c r="E16" s="70"/>
    </row>
    <row r="17" customFormat="false" ht="35.1" hidden="false" customHeight="true" outlineLevel="0" collapsed="false">
      <c r="A17" s="63" t="s">
        <v>100</v>
      </c>
      <c r="B17" s="69" t="n">
        <v>701.5</v>
      </c>
      <c r="C17" s="11" t="n">
        <v>0</v>
      </c>
      <c r="D17" s="11" t="n">
        <v>701.5</v>
      </c>
      <c r="E17" s="70"/>
    </row>
    <row r="18" customFormat="false" ht="35.1" hidden="false" customHeight="true" outlineLevel="0" collapsed="false">
      <c r="A18" s="63" t="s">
        <v>101</v>
      </c>
      <c r="B18" s="69" t="n">
        <v>2412.7</v>
      </c>
      <c r="C18" s="11" t="n">
        <v>2025.6</v>
      </c>
      <c r="D18" s="11" t="n">
        <v>387.1</v>
      </c>
      <c r="E18" s="70"/>
    </row>
    <row r="19" customFormat="false" ht="35.1" hidden="false" customHeight="true" outlineLevel="0" collapsed="false">
      <c r="A19" s="63" t="s">
        <v>102</v>
      </c>
      <c r="B19" s="69" t="n">
        <v>1868.7</v>
      </c>
      <c r="C19" s="11" t="n">
        <v>768.4</v>
      </c>
      <c r="D19" s="11" t="n">
        <v>1100.3</v>
      </c>
      <c r="E19" s="70"/>
    </row>
    <row r="20" customFormat="false" ht="35.1" hidden="false" customHeight="true" outlineLevel="0" collapsed="false">
      <c r="A20" s="63" t="s">
        <v>74</v>
      </c>
      <c r="B20" s="69" t="n">
        <v>4352.9</v>
      </c>
      <c r="C20" s="11" t="n">
        <v>4352.9</v>
      </c>
      <c r="D20" s="11" t="n">
        <v>0</v>
      </c>
      <c r="E20" s="70"/>
    </row>
    <row r="21" customFormat="false" ht="35.1" hidden="false" customHeight="true" outlineLevel="0" collapsed="false">
      <c r="A21" s="63" t="s">
        <v>103</v>
      </c>
      <c r="B21" s="69" t="n">
        <v>4352.9</v>
      </c>
      <c r="C21" s="11" t="n">
        <v>4352.9</v>
      </c>
      <c r="D21" s="11" t="n">
        <v>0</v>
      </c>
      <c r="E21" s="70"/>
    </row>
    <row r="22" customFormat="false" ht="35.1" hidden="false" customHeight="true" outlineLevel="0" collapsed="false">
      <c r="A22" s="63" t="s">
        <v>104</v>
      </c>
      <c r="B22" s="69" t="n">
        <v>2939.7</v>
      </c>
      <c r="C22" s="11" t="n">
        <v>2939.7</v>
      </c>
      <c r="D22" s="11" t="n">
        <v>0</v>
      </c>
      <c r="E22" s="70"/>
    </row>
    <row r="23" customFormat="false" ht="35.1" hidden="false" customHeight="true" outlineLevel="0" collapsed="false">
      <c r="A23" s="63" t="s">
        <v>105</v>
      </c>
      <c r="B23" s="69" t="n">
        <v>1413.2</v>
      </c>
      <c r="C23" s="11" t="n">
        <v>1413.2</v>
      </c>
      <c r="D23" s="11" t="n">
        <v>0</v>
      </c>
      <c r="E23" s="70"/>
    </row>
    <row r="24" customFormat="false" ht="35.1" hidden="false" customHeight="true" outlineLevel="0" collapsed="false">
      <c r="A24" s="63" t="s">
        <v>75</v>
      </c>
      <c r="B24" s="69" t="n">
        <f aca="false">C24+D24</f>
        <v>2553.8</v>
      </c>
      <c r="C24" s="11" t="n">
        <f aca="false">C25</f>
        <v>2553.8</v>
      </c>
      <c r="D24" s="11"/>
      <c r="E24" s="70"/>
    </row>
    <row r="25" customFormat="false" ht="35.1" hidden="false" customHeight="true" outlineLevel="0" collapsed="false">
      <c r="A25" s="63" t="s">
        <v>106</v>
      </c>
      <c r="B25" s="69" t="n">
        <v>2553.8</v>
      </c>
      <c r="C25" s="11" t="n">
        <v>2553.8</v>
      </c>
      <c r="D25" s="11" t="n">
        <v>0</v>
      </c>
      <c r="E25" s="70"/>
    </row>
    <row r="26" customFormat="false" ht="35.1" hidden="false" customHeight="true" outlineLevel="0" collapsed="false">
      <c r="A26" s="63" t="s">
        <v>107</v>
      </c>
      <c r="B26" s="69" t="n">
        <v>76.5</v>
      </c>
      <c r="C26" s="11" t="n">
        <v>76.5</v>
      </c>
      <c r="D26" s="11" t="n">
        <v>0</v>
      </c>
      <c r="E26" s="70"/>
    </row>
    <row r="27" customFormat="false" ht="35.1" hidden="false" customHeight="true" outlineLevel="0" collapsed="false">
      <c r="A27" s="63" t="s">
        <v>108</v>
      </c>
      <c r="B27" s="69" t="n">
        <v>1855.3</v>
      </c>
      <c r="C27" s="11" t="n">
        <v>1855.3</v>
      </c>
      <c r="D27" s="11" t="n">
        <v>0</v>
      </c>
      <c r="E27" s="70"/>
    </row>
    <row r="28" customFormat="false" ht="35.1" hidden="false" customHeight="true" outlineLevel="0" collapsed="false">
      <c r="A28" s="63" t="s">
        <v>109</v>
      </c>
      <c r="B28" s="69" t="n">
        <v>28.4</v>
      </c>
      <c r="C28" s="11" t="n">
        <v>28.4</v>
      </c>
      <c r="D28" s="11" t="n">
        <v>0</v>
      </c>
      <c r="E28" s="70"/>
    </row>
    <row r="29" customFormat="false" ht="35.1" hidden="false" customHeight="true" outlineLevel="0" collapsed="false">
      <c r="A29" s="63" t="s">
        <v>110</v>
      </c>
      <c r="B29" s="69" t="n">
        <v>593.6</v>
      </c>
      <c r="C29" s="11" t="n">
        <v>593.6</v>
      </c>
      <c r="D29" s="11" t="n">
        <v>0</v>
      </c>
      <c r="E29" s="70"/>
    </row>
    <row r="30" customFormat="false" ht="27.75" hidden="false" customHeight="true" outlineLevel="0" collapsed="false">
      <c r="A30" s="71" t="s">
        <v>1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1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15" zoomScalePageLayoutView="85" workbookViewId="0">
      <selection pane="topLeft" activeCell="A54" activeCellId="0" sqref="A5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2</v>
      </c>
    </row>
    <row r="2" customFormat="false" ht="39.75" hidden="false" customHeight="true" outlineLevel="0" collapsed="false">
      <c r="A2" s="2" t="s">
        <v>113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8</v>
      </c>
      <c r="B4" s="68" t="s">
        <v>89</v>
      </c>
      <c r="C4" s="68"/>
      <c r="D4" s="68"/>
      <c r="E4" s="22" t="s">
        <v>90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40.15" hidden="false" customHeight="true" outlineLevel="0" collapsed="false">
      <c r="A5" s="6"/>
      <c r="B5" s="6" t="s">
        <v>91</v>
      </c>
      <c r="C5" s="6" t="s">
        <v>114</v>
      </c>
      <c r="D5" s="6" t="s">
        <v>115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60" t="s">
        <v>70</v>
      </c>
      <c r="B6" s="11" t="n">
        <f aca="false">C6+D6</f>
        <v>57615.9</v>
      </c>
      <c r="C6" s="11" t="n">
        <f aca="false">C7+C21+C48+C56</f>
        <v>45391.4</v>
      </c>
      <c r="D6" s="11" t="n">
        <f aca="false">D7+D21+D48+D56</f>
        <v>12224.5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116</v>
      </c>
      <c r="B7" s="11" t="n">
        <v>42798.4</v>
      </c>
      <c r="C7" s="11" t="n">
        <v>42798.4</v>
      </c>
      <c r="D7" s="11"/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3" t="s">
        <v>117</v>
      </c>
      <c r="B8" s="11" t="n">
        <v>9421.6</v>
      </c>
      <c r="C8" s="11" t="n">
        <v>9421.6</v>
      </c>
      <c r="D8" s="11" t="n">
        <v>0</v>
      </c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3" t="s">
        <v>118</v>
      </c>
      <c r="B9" s="11" t="n">
        <v>5977.8</v>
      </c>
      <c r="C9" s="11" t="n">
        <v>5977.8</v>
      </c>
      <c r="D9" s="11" t="n">
        <v>0</v>
      </c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3" t="s">
        <v>119</v>
      </c>
      <c r="B10" s="11" t="n">
        <v>28</v>
      </c>
      <c r="C10" s="11" t="n">
        <v>28</v>
      </c>
      <c r="D10" s="11" t="n">
        <v>0</v>
      </c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3" t="s">
        <v>120</v>
      </c>
      <c r="B11" s="11" t="n">
        <v>3064</v>
      </c>
      <c r="C11" s="11" t="n">
        <v>3064</v>
      </c>
      <c r="D11" s="11" t="n">
        <v>0</v>
      </c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3" t="s">
        <v>121</v>
      </c>
      <c r="B12" s="11" t="n">
        <v>7153.5</v>
      </c>
      <c r="C12" s="11" t="n">
        <v>7153.5</v>
      </c>
      <c r="D12" s="11" t="n">
        <v>0</v>
      </c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3" t="s">
        <v>122</v>
      </c>
      <c r="B13" s="11" t="n">
        <v>2959.7</v>
      </c>
      <c r="C13" s="11" t="n">
        <v>2959.7</v>
      </c>
      <c r="D13" s="11" t="n">
        <v>0</v>
      </c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3" t="s">
        <v>123</v>
      </c>
      <c r="B14" s="11" t="n">
        <v>1417.8</v>
      </c>
      <c r="C14" s="11" t="n">
        <v>1417.8</v>
      </c>
      <c r="D14" s="11" t="n">
        <v>0</v>
      </c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3" t="s">
        <v>124</v>
      </c>
      <c r="B15" s="11" t="n">
        <v>1893.8</v>
      </c>
      <c r="C15" s="11" t="n">
        <v>1893.8</v>
      </c>
      <c r="D15" s="11" t="n">
        <v>0</v>
      </c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3" t="s">
        <v>125</v>
      </c>
      <c r="B16" s="11" t="n">
        <v>28.4</v>
      </c>
      <c r="C16" s="11" t="n">
        <v>28.4</v>
      </c>
      <c r="D16" s="11" t="n">
        <v>0</v>
      </c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3" t="s">
        <v>126</v>
      </c>
      <c r="B17" s="11" t="n">
        <v>524.3</v>
      </c>
      <c r="C17" s="11" t="n">
        <v>524.3</v>
      </c>
      <c r="D17" s="11" t="n">
        <v>0</v>
      </c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3" t="s">
        <v>127</v>
      </c>
      <c r="B18" s="11" t="n">
        <v>8158.8</v>
      </c>
      <c r="C18" s="11" t="n">
        <v>8158.8</v>
      </c>
      <c r="D18" s="11" t="n">
        <v>0</v>
      </c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3" t="s">
        <v>128</v>
      </c>
      <c r="B19" s="11" t="n">
        <v>268.2</v>
      </c>
      <c r="C19" s="11" t="n">
        <v>268.2</v>
      </c>
      <c r="D19" s="11" t="n">
        <v>0</v>
      </c>
      <c r="E19" s="7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63" t="s">
        <v>129</v>
      </c>
      <c r="B20" s="11" t="n">
        <v>1902.5</v>
      </c>
      <c r="C20" s="11" t="n">
        <v>1902.5</v>
      </c>
      <c r="D20" s="11" t="n">
        <v>0</v>
      </c>
      <c r="E20" s="7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3" t="s">
        <v>130</v>
      </c>
      <c r="B21" s="11" t="n">
        <v>11768.7</v>
      </c>
      <c r="C21" s="11" t="n">
        <v>0</v>
      </c>
      <c r="D21" s="11" t="n">
        <v>11768.7</v>
      </c>
      <c r="E21" s="7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3" t="s">
        <v>131</v>
      </c>
      <c r="B22" s="11" t="n">
        <v>154.3</v>
      </c>
      <c r="C22" s="11" t="n">
        <v>0</v>
      </c>
      <c r="D22" s="11" t="n">
        <v>154.3</v>
      </c>
      <c r="E22" s="7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3" t="s">
        <v>132</v>
      </c>
      <c r="B23" s="11" t="n">
        <v>46.9</v>
      </c>
      <c r="C23" s="11" t="n">
        <v>0</v>
      </c>
      <c r="D23" s="11" t="n">
        <v>46.9</v>
      </c>
      <c r="E23" s="7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3" t="s">
        <v>133</v>
      </c>
      <c r="B24" s="11" t="n">
        <v>60.6</v>
      </c>
      <c r="C24" s="11" t="n">
        <v>0</v>
      </c>
      <c r="D24" s="11" t="n">
        <v>60.6</v>
      </c>
      <c r="E24" s="7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3" t="s">
        <v>134</v>
      </c>
      <c r="B25" s="11" t="n">
        <v>23.9</v>
      </c>
      <c r="C25" s="11" t="n">
        <v>0</v>
      </c>
      <c r="D25" s="11" t="n">
        <v>23.9</v>
      </c>
      <c r="E25" s="7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63" t="s">
        <v>135</v>
      </c>
      <c r="B26" s="11" t="n">
        <v>552.4</v>
      </c>
      <c r="C26" s="11" t="n">
        <v>0</v>
      </c>
      <c r="D26" s="11" t="n">
        <v>552.4</v>
      </c>
      <c r="E26" s="7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63" t="s">
        <v>136</v>
      </c>
      <c r="B27" s="11" t="n">
        <v>1957.1</v>
      </c>
      <c r="C27" s="11" t="n">
        <v>0</v>
      </c>
      <c r="D27" s="11" t="n">
        <v>1957.1</v>
      </c>
      <c r="E27" s="7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63" t="s">
        <v>137</v>
      </c>
      <c r="B28" s="11" t="n">
        <v>184</v>
      </c>
      <c r="C28" s="11" t="n">
        <v>0</v>
      </c>
      <c r="D28" s="11" t="n">
        <v>184</v>
      </c>
      <c r="E28" s="7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63" t="s">
        <v>138</v>
      </c>
      <c r="B29" s="11" t="n">
        <v>518.6</v>
      </c>
      <c r="C29" s="11" t="n">
        <v>0</v>
      </c>
      <c r="D29" s="11" t="n">
        <v>518.6</v>
      </c>
      <c r="E29" s="7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63" t="s">
        <v>139</v>
      </c>
      <c r="B30" s="11" t="n">
        <v>3630.7</v>
      </c>
      <c r="C30" s="11" t="n">
        <v>0</v>
      </c>
      <c r="D30" s="11" t="n">
        <v>3630.7</v>
      </c>
      <c r="E30" s="7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35.1" hidden="false" customHeight="true" outlineLevel="0" collapsed="false">
      <c r="A31" s="63" t="s">
        <v>140</v>
      </c>
      <c r="B31" s="11" t="n">
        <v>357.3</v>
      </c>
      <c r="C31" s="11" t="n">
        <v>0</v>
      </c>
      <c r="D31" s="11" t="n">
        <v>357.3</v>
      </c>
      <c r="E31" s="7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35.1" hidden="false" customHeight="true" outlineLevel="0" collapsed="false">
      <c r="A32" s="63" t="s">
        <v>141</v>
      </c>
      <c r="B32" s="11" t="n">
        <v>36.5</v>
      </c>
      <c r="C32" s="11" t="n">
        <v>0</v>
      </c>
      <c r="D32" s="11" t="n">
        <v>36.5</v>
      </c>
      <c r="E32" s="7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35.1" hidden="false" customHeight="true" outlineLevel="0" collapsed="false">
      <c r="A33" s="63" t="s">
        <v>142</v>
      </c>
      <c r="B33" s="11" t="n">
        <v>1190.1</v>
      </c>
      <c r="C33" s="11" t="n">
        <v>0</v>
      </c>
      <c r="D33" s="11" t="n">
        <v>1190.1</v>
      </c>
      <c r="E33" s="7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35.1" hidden="false" customHeight="true" outlineLevel="0" collapsed="false">
      <c r="A34" s="63" t="s">
        <v>143</v>
      </c>
      <c r="B34" s="11" t="n">
        <v>62.5</v>
      </c>
      <c r="C34" s="11" t="n">
        <v>0</v>
      </c>
      <c r="D34" s="11" t="n">
        <v>62.5</v>
      </c>
      <c r="E34" s="7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35.1" hidden="false" customHeight="true" outlineLevel="0" collapsed="false">
      <c r="A35" s="63" t="s">
        <v>144</v>
      </c>
      <c r="B35" s="11" t="n">
        <v>18.1</v>
      </c>
      <c r="C35" s="11" t="n">
        <v>0</v>
      </c>
      <c r="D35" s="11" t="n">
        <v>18.1</v>
      </c>
      <c r="E35" s="7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35.1" hidden="false" customHeight="true" outlineLevel="0" collapsed="false">
      <c r="A36" s="63" t="s">
        <v>145</v>
      </c>
      <c r="B36" s="11" t="n">
        <v>56.6</v>
      </c>
      <c r="C36" s="11" t="n">
        <v>0</v>
      </c>
      <c r="D36" s="11" t="n">
        <v>56.6</v>
      </c>
      <c r="E36" s="70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</row>
    <row r="37" customFormat="false" ht="35.1" hidden="false" customHeight="true" outlineLevel="0" collapsed="false">
      <c r="A37" s="63" t="s">
        <v>146</v>
      </c>
      <c r="B37" s="11" t="n">
        <v>3.3</v>
      </c>
      <c r="C37" s="11" t="n">
        <v>0</v>
      </c>
      <c r="D37" s="11" t="n">
        <v>3.3</v>
      </c>
      <c r="E37" s="70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</row>
    <row r="38" customFormat="false" ht="35.1" hidden="false" customHeight="true" outlineLevel="0" collapsed="false">
      <c r="A38" s="63" t="s">
        <v>147</v>
      </c>
      <c r="B38" s="11" t="n">
        <v>371.4</v>
      </c>
      <c r="C38" s="11" t="n">
        <v>0</v>
      </c>
      <c r="D38" s="11" t="n">
        <v>371.4</v>
      </c>
      <c r="E38" s="70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</row>
    <row r="39" customFormat="false" ht="35.1" hidden="false" customHeight="true" outlineLevel="0" collapsed="false">
      <c r="A39" s="63" t="s">
        <v>148</v>
      </c>
      <c r="B39" s="11" t="n">
        <v>44.1</v>
      </c>
      <c r="C39" s="11" t="n">
        <v>0</v>
      </c>
      <c r="D39" s="11" t="n">
        <v>44.1</v>
      </c>
      <c r="E39" s="7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</row>
    <row r="40" customFormat="false" ht="35.1" hidden="false" customHeight="true" outlineLevel="0" collapsed="false">
      <c r="A40" s="63" t="s">
        <v>149</v>
      </c>
      <c r="B40" s="11" t="n">
        <v>287.2</v>
      </c>
      <c r="C40" s="11" t="n">
        <v>0</v>
      </c>
      <c r="D40" s="11" t="n">
        <v>287.2</v>
      </c>
      <c r="E40" s="70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</row>
    <row r="41" customFormat="false" ht="35.1" hidden="false" customHeight="true" outlineLevel="0" collapsed="false">
      <c r="A41" s="63" t="s">
        <v>150</v>
      </c>
      <c r="B41" s="11" t="n">
        <v>991.5</v>
      </c>
      <c r="C41" s="11" t="n">
        <v>0</v>
      </c>
      <c r="D41" s="11" t="n">
        <v>991.5</v>
      </c>
      <c r="E41" s="70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</row>
    <row r="42" customFormat="false" ht="35.1" hidden="false" customHeight="true" outlineLevel="0" collapsed="false">
      <c r="A42" s="63" t="s">
        <v>151</v>
      </c>
      <c r="B42" s="11" t="n">
        <v>451.4</v>
      </c>
      <c r="C42" s="11" t="n">
        <v>0</v>
      </c>
      <c r="D42" s="11" t="n">
        <v>451.4</v>
      </c>
      <c r="E42" s="70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</row>
    <row r="43" customFormat="false" ht="35.1" hidden="false" customHeight="true" outlineLevel="0" collapsed="false">
      <c r="A43" s="63" t="s">
        <v>152</v>
      </c>
      <c r="B43" s="11" t="n">
        <v>363.2</v>
      </c>
      <c r="C43" s="11" t="n">
        <v>0</v>
      </c>
      <c r="D43" s="11" t="n">
        <v>363.2</v>
      </c>
      <c r="E43" s="70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</row>
    <row r="44" customFormat="false" ht="35.1" hidden="false" customHeight="true" outlineLevel="0" collapsed="false">
      <c r="A44" s="63" t="s">
        <v>153</v>
      </c>
      <c r="B44" s="11" t="n">
        <v>62.5</v>
      </c>
      <c r="C44" s="11" t="n">
        <v>0</v>
      </c>
      <c r="D44" s="11" t="n">
        <v>62.5</v>
      </c>
      <c r="E44" s="70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</row>
    <row r="45" customFormat="false" ht="35.1" hidden="false" customHeight="true" outlineLevel="0" collapsed="false">
      <c r="A45" s="63" t="s">
        <v>154</v>
      </c>
      <c r="B45" s="11" t="n">
        <v>214.3</v>
      </c>
      <c r="C45" s="11" t="n">
        <v>0</v>
      </c>
      <c r="D45" s="11" t="n">
        <v>214.3</v>
      </c>
      <c r="E45" s="70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</row>
    <row r="46" customFormat="false" ht="35.1" hidden="false" customHeight="true" outlineLevel="0" collapsed="false">
      <c r="A46" s="63" t="s">
        <v>155</v>
      </c>
      <c r="B46" s="11" t="n">
        <v>2.3</v>
      </c>
      <c r="C46" s="11" t="n">
        <v>0</v>
      </c>
      <c r="D46" s="11" t="n">
        <v>2.3</v>
      </c>
      <c r="E46" s="70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</row>
    <row r="47" customFormat="false" ht="35.1" hidden="false" customHeight="true" outlineLevel="0" collapsed="false">
      <c r="A47" s="63" t="s">
        <v>156</v>
      </c>
      <c r="B47" s="11" t="n">
        <v>127.9</v>
      </c>
      <c r="C47" s="11" t="n">
        <v>0</v>
      </c>
      <c r="D47" s="11" t="n">
        <v>127.9</v>
      </c>
      <c r="E47" s="70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</row>
    <row r="48" customFormat="false" ht="35.1" hidden="false" customHeight="true" outlineLevel="0" collapsed="false">
      <c r="A48" s="63" t="s">
        <v>157</v>
      </c>
      <c r="B48" s="11" t="n">
        <v>2593</v>
      </c>
      <c r="C48" s="11" t="n">
        <v>2593</v>
      </c>
      <c r="D48" s="11" t="n">
        <v>0</v>
      </c>
      <c r="E48" s="70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</row>
    <row r="49" customFormat="false" ht="35.1" hidden="false" customHeight="true" outlineLevel="0" collapsed="false">
      <c r="A49" s="63" t="s">
        <v>158</v>
      </c>
      <c r="B49" s="11" t="n">
        <v>258.8</v>
      </c>
      <c r="C49" s="11" t="n">
        <v>258.8</v>
      </c>
      <c r="D49" s="11" t="n">
        <v>0</v>
      </c>
      <c r="E49" s="70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</row>
    <row r="50" customFormat="false" ht="35.1" hidden="false" customHeight="true" outlineLevel="0" collapsed="false">
      <c r="A50" s="63" t="s">
        <v>159</v>
      </c>
      <c r="B50" s="11" t="n">
        <v>609.8</v>
      </c>
      <c r="C50" s="11" t="n">
        <v>609.8</v>
      </c>
      <c r="D50" s="11" t="n">
        <v>0</v>
      </c>
      <c r="E50" s="70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</row>
    <row r="51" customFormat="false" ht="35.1" hidden="false" customHeight="true" outlineLevel="0" collapsed="false">
      <c r="A51" s="63" t="s">
        <v>160</v>
      </c>
      <c r="B51" s="11" t="n">
        <v>25</v>
      </c>
      <c r="C51" s="11" t="n">
        <v>25</v>
      </c>
      <c r="D51" s="11" t="n">
        <v>0</v>
      </c>
      <c r="E51" s="70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</row>
    <row r="52" customFormat="false" ht="35.1" hidden="false" customHeight="true" outlineLevel="0" collapsed="false">
      <c r="A52" s="63" t="s">
        <v>161</v>
      </c>
      <c r="B52" s="11" t="n">
        <v>5</v>
      </c>
      <c r="C52" s="11" t="n">
        <v>5</v>
      </c>
      <c r="D52" s="11" t="n">
        <v>0</v>
      </c>
      <c r="E52" s="70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</row>
    <row r="53" customFormat="false" ht="35.1" hidden="false" customHeight="true" outlineLevel="0" collapsed="false">
      <c r="A53" s="63" t="s">
        <v>162</v>
      </c>
      <c r="B53" s="11" t="n">
        <v>363.4</v>
      </c>
      <c r="C53" s="11" t="n">
        <v>363.4</v>
      </c>
      <c r="D53" s="11" t="n">
        <v>0</v>
      </c>
      <c r="E53" s="70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</row>
    <row r="54" customFormat="false" ht="35.1" hidden="false" customHeight="true" outlineLevel="0" collapsed="false">
      <c r="A54" s="63" t="s">
        <v>163</v>
      </c>
      <c r="B54" s="11" t="n">
        <v>1330</v>
      </c>
      <c r="C54" s="11" t="n">
        <v>1330</v>
      </c>
      <c r="D54" s="11" t="n">
        <v>0</v>
      </c>
      <c r="E54" s="70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</row>
    <row r="55" customFormat="false" ht="35.1" hidden="false" customHeight="true" outlineLevel="0" collapsed="false">
      <c r="A55" s="63" t="s">
        <v>164</v>
      </c>
      <c r="B55" s="11" t="n">
        <v>1</v>
      </c>
      <c r="C55" s="11" t="n">
        <v>1</v>
      </c>
      <c r="D55" s="11" t="n">
        <v>0</v>
      </c>
      <c r="E55" s="70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</row>
    <row r="56" customFormat="false" ht="35.1" hidden="false" customHeight="true" outlineLevel="0" collapsed="false">
      <c r="A56" s="63" t="s">
        <v>165</v>
      </c>
      <c r="B56" s="11" t="n">
        <v>455.8</v>
      </c>
      <c r="C56" s="11" t="n">
        <v>0</v>
      </c>
      <c r="D56" s="11" t="n">
        <v>455.8</v>
      </c>
      <c r="E56" s="70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</row>
    <row r="57" customFormat="false" ht="35.1" hidden="false" customHeight="true" outlineLevel="0" collapsed="false">
      <c r="A57" s="63" t="s">
        <v>166</v>
      </c>
      <c r="B57" s="11" t="n">
        <v>143.7</v>
      </c>
      <c r="C57" s="11" t="n">
        <v>0</v>
      </c>
      <c r="D57" s="11" t="n">
        <v>143.7</v>
      </c>
      <c r="E57" s="70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</row>
    <row r="58" customFormat="false" ht="35.1" hidden="false" customHeight="true" outlineLevel="0" collapsed="false">
      <c r="A58" s="63" t="s">
        <v>167</v>
      </c>
      <c r="B58" s="11" t="n">
        <v>26.5</v>
      </c>
      <c r="C58" s="11" t="n">
        <v>0</v>
      </c>
      <c r="D58" s="11" t="n">
        <v>26.5</v>
      </c>
      <c r="E58" s="70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</row>
    <row r="59" customFormat="false" ht="35.1" hidden="false" customHeight="true" outlineLevel="0" collapsed="false">
      <c r="A59" s="63" t="s">
        <v>168</v>
      </c>
      <c r="B59" s="11" t="n">
        <v>1</v>
      </c>
      <c r="C59" s="11" t="n">
        <v>0</v>
      </c>
      <c r="D59" s="11" t="n">
        <v>1</v>
      </c>
      <c r="E59" s="70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</row>
    <row r="60" customFormat="false" ht="35.1" hidden="false" customHeight="true" outlineLevel="0" collapsed="false">
      <c r="A60" s="63" t="s">
        <v>169</v>
      </c>
      <c r="B60" s="11" t="n">
        <v>284.6</v>
      </c>
      <c r="C60" s="11" t="n">
        <v>0</v>
      </c>
      <c r="D60" s="11" t="n">
        <v>284.6</v>
      </c>
      <c r="E60" s="70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</row>
    <row r="61" customFormat="false" ht="29.25" hidden="false" customHeight="true" outlineLevel="0" collapsed="false">
      <c r="A61" s="71" t="s">
        <v>17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A9" activeCellId="0" sqref="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71</v>
      </c>
    </row>
    <row r="2" s="55" customFormat="true" ht="34.5" hidden="false" customHeight="true" outlineLevel="0" collapsed="false">
      <c r="A2" s="2" t="s">
        <v>17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7" t="s">
        <v>88</v>
      </c>
      <c r="B4" s="68" t="s">
        <v>89</v>
      </c>
      <c r="C4" s="68"/>
      <c r="D4" s="68"/>
      <c r="E4" s="22" t="s">
        <v>90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7"/>
      <c r="B5" s="6" t="s">
        <v>91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70</v>
      </c>
      <c r="B6" s="69" t="n">
        <f aca="false">C6+D6</f>
        <v>49187.3</v>
      </c>
      <c r="C6" s="11" t="n">
        <f aca="false">C7+C14</f>
        <v>1781.5</v>
      </c>
      <c r="D6" s="11" t="n">
        <f aca="false">D7+D14</f>
        <v>47405.8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69</v>
      </c>
      <c r="B7" s="69" t="n">
        <v>48362.3</v>
      </c>
      <c r="C7" s="11" t="n">
        <v>1781.5</v>
      </c>
      <c r="D7" s="11" t="n">
        <v>46580.8</v>
      </c>
      <c r="E7" s="70"/>
    </row>
    <row r="8" customFormat="false" ht="35.1" hidden="false" customHeight="true" outlineLevel="0" collapsed="false">
      <c r="A8" s="63" t="s">
        <v>173</v>
      </c>
      <c r="B8" s="69" t="n">
        <v>7968.3</v>
      </c>
      <c r="C8" s="11" t="n">
        <v>1781.5</v>
      </c>
      <c r="D8" s="11" t="n">
        <v>6186.8</v>
      </c>
      <c r="E8" s="70"/>
    </row>
    <row r="9" customFormat="false" ht="35.1" hidden="false" customHeight="true" outlineLevel="0" collapsed="false">
      <c r="A9" s="63" t="s">
        <v>174</v>
      </c>
      <c r="B9" s="69" t="n">
        <v>6428.8</v>
      </c>
      <c r="C9" s="11" t="n">
        <v>1781.5</v>
      </c>
      <c r="D9" s="11" t="n">
        <v>4647.3</v>
      </c>
      <c r="E9" s="70"/>
    </row>
    <row r="10" customFormat="false" ht="35.1" hidden="false" customHeight="true" outlineLevel="0" collapsed="false">
      <c r="A10" s="63" t="s">
        <v>175</v>
      </c>
      <c r="B10" s="69" t="n">
        <v>50</v>
      </c>
      <c r="C10" s="11" t="n">
        <v>0</v>
      </c>
      <c r="D10" s="11" t="n">
        <v>50</v>
      </c>
      <c r="E10" s="70"/>
    </row>
    <row r="11" customFormat="false" ht="35.1" hidden="false" customHeight="true" outlineLevel="0" collapsed="false">
      <c r="A11" s="63" t="s">
        <v>176</v>
      </c>
      <c r="B11" s="69" t="n">
        <v>1489.5</v>
      </c>
      <c r="C11" s="11" t="n">
        <v>0</v>
      </c>
      <c r="D11" s="11" t="n">
        <v>1489.5</v>
      </c>
      <c r="E11" s="70"/>
    </row>
    <row r="12" customFormat="false" ht="35.1" hidden="false" customHeight="true" outlineLevel="0" collapsed="false">
      <c r="A12" s="63" t="s">
        <v>177</v>
      </c>
      <c r="B12" s="69" t="n">
        <v>40394</v>
      </c>
      <c r="C12" s="11" t="n">
        <v>0</v>
      </c>
      <c r="D12" s="11" t="n">
        <v>40394</v>
      </c>
      <c r="E12" s="70"/>
    </row>
    <row r="13" customFormat="false" ht="35.1" hidden="false" customHeight="true" outlineLevel="0" collapsed="false">
      <c r="A13" s="63" t="s">
        <v>178</v>
      </c>
      <c r="B13" s="69" t="n">
        <v>40394</v>
      </c>
      <c r="C13" s="11" t="n">
        <v>0</v>
      </c>
      <c r="D13" s="11" t="n">
        <v>40394</v>
      </c>
      <c r="E13" s="70"/>
    </row>
    <row r="14" customFormat="false" ht="35.1" hidden="false" customHeight="true" outlineLevel="0" collapsed="false">
      <c r="A14" s="63" t="s">
        <v>76</v>
      </c>
      <c r="B14" s="69" t="n">
        <v>825</v>
      </c>
      <c r="C14" s="11"/>
      <c r="D14" s="11" t="n">
        <v>825</v>
      </c>
      <c r="E14" s="70"/>
    </row>
    <row r="15" customFormat="false" ht="35.1" hidden="false" customHeight="true" outlineLevel="0" collapsed="false">
      <c r="A15" s="63" t="s">
        <v>179</v>
      </c>
      <c r="B15" s="69" t="n">
        <v>825</v>
      </c>
      <c r="C15" s="11"/>
      <c r="D15" s="11" t="n">
        <v>825</v>
      </c>
      <c r="E15" s="70"/>
    </row>
    <row r="16" customFormat="false" ht="35.1" hidden="false" customHeight="true" outlineLevel="0" collapsed="false">
      <c r="A16" s="63" t="s">
        <v>180</v>
      </c>
      <c r="B16" s="69" t="n">
        <v>825</v>
      </c>
      <c r="C16" s="11"/>
      <c r="D16" s="11" t="n">
        <v>825</v>
      </c>
      <c r="E16" s="70"/>
    </row>
    <row r="17" customFormat="false" ht="27.75" hidden="false" customHeight="true" outlineLevel="0" collapsed="false">
      <c r="A17" s="71" t="s">
        <v>1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15" zoomScalePageLayoutView="115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65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81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82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70</v>
      </c>
      <c r="B5" s="79" t="s">
        <v>183</v>
      </c>
      <c r="C5" s="78" t="s">
        <v>184</v>
      </c>
      <c r="D5" s="78"/>
      <c r="E5" s="78"/>
      <c r="F5" s="78" t="s">
        <v>185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86</v>
      </c>
      <c r="D6" s="79" t="s">
        <v>187</v>
      </c>
      <c r="E6" s="79" t="s">
        <v>188</v>
      </c>
      <c r="F6" s="78"/>
      <c r="H6" s="81"/>
      <c r="I6" s="80"/>
    </row>
    <row r="7" customFormat="false" ht="64.5" hidden="false" customHeight="true" outlineLevel="0" collapsed="false">
      <c r="A7" s="78" t="n">
        <f aca="false">B7+C7+F7</f>
        <v>102.3</v>
      </c>
      <c r="B7" s="78" t="n">
        <v>36.5</v>
      </c>
      <c r="C7" s="78" t="n">
        <f aca="false">D7+E7</f>
        <v>62.5</v>
      </c>
      <c r="D7" s="78"/>
      <c r="E7" s="78" t="n">
        <v>62.5</v>
      </c>
      <c r="F7" s="78" t="n">
        <v>3.3</v>
      </c>
      <c r="H7" s="80"/>
      <c r="I7" s="80"/>
    </row>
    <row r="8" customFormat="false" ht="51" hidden="false" customHeight="true" outlineLevel="0" collapsed="false">
      <c r="A8" s="82" t="s">
        <v>189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20-02-19T07:16:12Z</cp:lastPrinted>
  <dcterms:modified xsi:type="dcterms:W3CDTF">2020-02-22T09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