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5" name="_xlnm.Print_Titles" vbProcedure="false">附件6!$4:$5</definedName>
    <definedName function="false" hidden="false" localSheetId="6" name="_xlnm.Print_Titles" vbProcedure="false">附件7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武清区人民法院 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武清区人民法院 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武清区人民法院 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武清区人民法院 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武清区人民法院 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法院</t>
  </si>
  <si>
    <t xml:space="preserve">行政运行</t>
  </si>
  <si>
    <r>
      <rPr>
        <sz val="12"/>
        <rFont val="Noto Sans"/>
        <family val="2"/>
      </rPr>
      <t xml:space="preserve">      </t>
    </r>
    <r>
      <rPr>
        <sz val="6"/>
        <rFont val="Noto Sans"/>
        <family val="2"/>
      </rPr>
      <t xml:space="preserve"> </t>
    </r>
    <r>
      <rPr>
        <sz val="12"/>
        <rFont val="Noto Sans"/>
        <family val="2"/>
      </rPr>
      <t xml:space="preserve">案件审判</t>
    </r>
  </si>
  <si>
    <t xml:space="preserve">行政事业单位离退休</t>
  </si>
  <si>
    <t xml:space="preserve">机关事业单位基本养老保险缴费支出</t>
  </si>
  <si>
    <t xml:space="preserve">行政事业单位医疗</t>
  </si>
  <si>
    <t xml:space="preserve">行政单位医疗</t>
  </si>
  <si>
    <t xml:space="preserve">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武清区人民法院 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培训费</t>
  </si>
  <si>
    <t xml:space="preserve">  被装购置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t xml:space="preserve">        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武清区人民法院 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此表为空表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武清区人民法院 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6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5339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85" workbookViewId="0">
      <selection pane="topLeft" activeCell="A34" activeCellId="0" sqref="A34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6873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6407.4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51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81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6873.5</v>
      </c>
      <c r="C26" s="19" t="s">
        <v>34</v>
      </c>
      <c r="D26" s="18" t="n">
        <f aca="false">D7+D11+D12</f>
        <v>7040.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167.3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167.3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B26+B28</f>
        <v>7040.8</v>
      </c>
      <c r="C31" s="19" t="s">
        <v>41</v>
      </c>
      <c r="D31" s="11" t="n">
        <v>7040.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B8+J8</f>
        <v>7040.8</v>
      </c>
      <c r="B8" s="43" t="n">
        <v>6873.5</v>
      </c>
      <c r="C8" s="43"/>
      <c r="D8" s="43"/>
      <c r="E8" s="43"/>
      <c r="F8" s="43"/>
      <c r="G8" s="43"/>
      <c r="H8" s="43"/>
      <c r="I8" s="43" t="n">
        <v>167.3</v>
      </c>
      <c r="J8" s="43" t="n">
        <v>167.3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f aca="false">B8+B9+B10</f>
        <v>7040.8</v>
      </c>
      <c r="C7" s="11" t="n">
        <v>5963.1</v>
      </c>
      <c r="D7" s="11" t="n">
        <v>1077.7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f aca="false">C8+D8</f>
        <v>6407.4</v>
      </c>
      <c r="C8" s="11" t="n">
        <v>5329.7</v>
      </c>
      <c r="D8" s="11" t="n">
        <v>1077.7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v>351.9</v>
      </c>
      <c r="C9" s="11" t="n">
        <v>351.9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70</v>
      </c>
      <c r="B10" s="11" t="n">
        <v>281.5</v>
      </c>
      <c r="C10" s="11" t="n">
        <v>281.5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9" colorId="64" zoomScale="115" zoomScaleNormal="115" zoomScalePageLayoutView="85" workbookViewId="0">
      <selection pane="topLeft" activeCell="E29" activeCellId="0" sqref="E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6873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 t="n">
        <v>6407.4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51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81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6873.5</v>
      </c>
      <c r="C26" s="19" t="s">
        <v>34</v>
      </c>
      <c r="D26" s="18" t="n">
        <v>7040.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 t="n">
        <v>167.3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7</v>
      </c>
      <c r="B28" s="11" t="n">
        <v>167.3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7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7040.8</v>
      </c>
      <c r="C31" s="19" t="s">
        <v>41</v>
      </c>
      <c r="D31" s="11" t="n">
        <v>7040.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H12" activeCellId="0" sqref="H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1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14.2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 t="n">
        <f aca="false">B7+B11+B14</f>
        <v>6873.5</v>
      </c>
      <c r="C6" s="65" t="n">
        <f aca="false">C7+C11+C14</f>
        <v>5955.7</v>
      </c>
      <c r="D6" s="65" t="n">
        <f aca="false">D7+D11+D14</f>
        <v>917.8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7" t="s">
        <v>68</v>
      </c>
      <c r="B7" s="65" t="n">
        <f aca="false">B9+B10</f>
        <v>6240.1</v>
      </c>
      <c r="C7" s="11" t="n">
        <v>5322.3</v>
      </c>
      <c r="D7" s="11" t="n">
        <v>917.8</v>
      </c>
      <c r="E7" s="66"/>
    </row>
    <row r="8" customFormat="false" ht="35.1" hidden="false" customHeight="true" outlineLevel="0" collapsed="false">
      <c r="A8" s="68" t="s">
        <v>88</v>
      </c>
      <c r="B8" s="65" t="n">
        <v>6240.1</v>
      </c>
      <c r="C8" s="11" t="n">
        <v>5322.3</v>
      </c>
      <c r="D8" s="11" t="n">
        <v>917.8</v>
      </c>
      <c r="E8" s="66"/>
    </row>
    <row r="9" customFormat="false" ht="35.1" hidden="false" customHeight="true" outlineLevel="0" collapsed="false">
      <c r="A9" s="69" t="s">
        <v>89</v>
      </c>
      <c r="B9" s="65" t="n">
        <f aca="false">C9+D9</f>
        <v>5322.3</v>
      </c>
      <c r="C9" s="11" t="n">
        <v>5322.3</v>
      </c>
      <c r="D9" s="11"/>
      <c r="E9" s="66"/>
    </row>
    <row r="10" customFormat="false" ht="35.1" hidden="false" customHeight="true" outlineLevel="0" collapsed="false">
      <c r="A10" s="60" t="s">
        <v>90</v>
      </c>
      <c r="B10" s="65" t="n">
        <f aca="false">C10+D10</f>
        <v>917.8</v>
      </c>
      <c r="C10" s="11"/>
      <c r="D10" s="11" t="n">
        <v>917.8</v>
      </c>
      <c r="E10" s="66"/>
    </row>
    <row r="11" customFormat="false" ht="35.1" hidden="false" customHeight="true" outlineLevel="0" collapsed="false">
      <c r="A11" s="70" t="s">
        <v>69</v>
      </c>
      <c r="B11" s="65" t="n">
        <v>351.9</v>
      </c>
      <c r="C11" s="65" t="n">
        <v>351.9</v>
      </c>
      <c r="D11" s="11"/>
      <c r="E11" s="66"/>
    </row>
    <row r="12" customFormat="false" ht="35.1" hidden="false" customHeight="true" outlineLevel="0" collapsed="false">
      <c r="A12" s="68" t="s">
        <v>91</v>
      </c>
      <c r="B12" s="65" t="n">
        <v>351.9</v>
      </c>
      <c r="C12" s="65" t="n">
        <v>351.9</v>
      </c>
      <c r="D12" s="11"/>
      <c r="E12" s="66"/>
    </row>
    <row r="13" customFormat="false" ht="35.1" hidden="false" customHeight="true" outlineLevel="0" collapsed="false">
      <c r="A13" s="69" t="s">
        <v>92</v>
      </c>
      <c r="B13" s="65" t="n">
        <v>351.9</v>
      </c>
      <c r="C13" s="11" t="n">
        <v>351.9</v>
      </c>
      <c r="D13" s="11"/>
      <c r="E13" s="66"/>
    </row>
    <row r="14" customFormat="false" ht="35.1" hidden="false" customHeight="true" outlineLevel="0" collapsed="false">
      <c r="A14" s="70" t="s">
        <v>70</v>
      </c>
      <c r="B14" s="65" t="n">
        <v>281.5</v>
      </c>
      <c r="C14" s="11" t="n">
        <v>281.5</v>
      </c>
      <c r="D14" s="11"/>
      <c r="E14" s="66"/>
    </row>
    <row r="15" customFormat="false" ht="35.1" hidden="false" customHeight="true" outlineLevel="0" collapsed="false">
      <c r="A15" s="68" t="s">
        <v>93</v>
      </c>
      <c r="B15" s="65" t="n">
        <f aca="false">B16+B17</f>
        <v>281.5</v>
      </c>
      <c r="C15" s="65" t="n">
        <f aca="false">C16+C17</f>
        <v>281.5</v>
      </c>
      <c r="D15" s="11"/>
      <c r="E15" s="66"/>
    </row>
    <row r="16" customFormat="false" ht="35.1" hidden="false" customHeight="true" outlineLevel="0" collapsed="false">
      <c r="A16" s="69" t="s">
        <v>94</v>
      </c>
      <c r="B16" s="65" t="n">
        <v>175.9</v>
      </c>
      <c r="C16" s="65" t="n">
        <v>175.9</v>
      </c>
      <c r="D16" s="11"/>
      <c r="E16" s="66"/>
    </row>
    <row r="17" customFormat="false" ht="35.1" hidden="false" customHeight="true" outlineLevel="0" collapsed="false">
      <c r="A17" s="69" t="s">
        <v>95</v>
      </c>
      <c r="B17" s="65" t="n">
        <v>105.6</v>
      </c>
      <c r="C17" s="65" t="n">
        <v>105.6</v>
      </c>
      <c r="D17" s="11"/>
      <c r="E17" s="66"/>
    </row>
    <row r="18" customFormat="false" ht="27.75" hidden="false" customHeight="true" outlineLevel="0" collapsed="false">
      <c r="A18" s="22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31" colorId="64" zoomScale="115" zoomScaleNormal="115" zoomScalePageLayoutView="85" workbookViewId="0">
      <selection pane="topLeft" activeCell="H8" activeCellId="0" sqref="H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7</v>
      </c>
    </row>
    <row r="2" customFormat="false" ht="27" hidden="false" customHeight="true" outlineLevel="0" collapsed="false">
      <c r="A2" s="2" t="s">
        <v>98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5</v>
      </c>
      <c r="C5" s="6" t="s">
        <v>99</v>
      </c>
      <c r="D5" s="6" t="s">
        <v>100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7</v>
      </c>
      <c r="B6" s="11" t="n">
        <v>5955.7</v>
      </c>
      <c r="C6" s="11" t="n">
        <v>4724.4</v>
      </c>
      <c r="D6" s="11" t="n">
        <v>1231.3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7" t="s">
        <v>101</v>
      </c>
      <c r="B7" s="11" t="n">
        <v>4672.8</v>
      </c>
      <c r="C7" s="11" t="n">
        <v>4672.8</v>
      </c>
      <c r="D7" s="11" t="n">
        <v>0</v>
      </c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2</v>
      </c>
      <c r="B8" s="11" t="n">
        <v>768</v>
      </c>
      <c r="C8" s="11" t="n">
        <v>768</v>
      </c>
      <c r="D8" s="11" t="n">
        <v>0</v>
      </c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3</v>
      </c>
      <c r="B9" s="11" t="n">
        <v>1370.4</v>
      </c>
      <c r="C9" s="11" t="n">
        <v>1370.4</v>
      </c>
      <c r="D9" s="11" t="n">
        <v>0</v>
      </c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4</v>
      </c>
      <c r="B10" s="11" t="n">
        <v>64</v>
      </c>
      <c r="C10" s="11" t="n">
        <v>64</v>
      </c>
      <c r="D10" s="11" t="n">
        <v>0</v>
      </c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5</v>
      </c>
      <c r="B11" s="11" t="n">
        <v>351.9</v>
      </c>
      <c r="C11" s="11" t="n">
        <v>351.9</v>
      </c>
      <c r="D11" s="11" t="n">
        <v>0</v>
      </c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6</v>
      </c>
      <c r="B12" s="11" t="n">
        <v>175.9</v>
      </c>
      <c r="C12" s="11" t="n">
        <v>175.9</v>
      </c>
      <c r="D12" s="11" t="n">
        <v>0</v>
      </c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07</v>
      </c>
      <c r="B13" s="11" t="n">
        <v>105.6</v>
      </c>
      <c r="C13" s="11" t="n">
        <v>105.6</v>
      </c>
      <c r="D13" s="11" t="n">
        <v>0</v>
      </c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08</v>
      </c>
      <c r="B14" s="11" t="n">
        <v>14</v>
      </c>
      <c r="C14" s="11" t="n">
        <v>14</v>
      </c>
      <c r="D14" s="11" t="n">
        <v>0</v>
      </c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09</v>
      </c>
      <c r="B15" s="11" t="n">
        <v>1500</v>
      </c>
      <c r="C15" s="11" t="n">
        <v>1500</v>
      </c>
      <c r="D15" s="11" t="n">
        <v>0</v>
      </c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0</v>
      </c>
      <c r="B16" s="11" t="n">
        <v>323</v>
      </c>
      <c r="C16" s="11" t="n">
        <v>323</v>
      </c>
      <c r="D16" s="11" t="n">
        <v>0</v>
      </c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7" t="s">
        <v>111</v>
      </c>
      <c r="B17" s="11" t="n">
        <v>1211.3</v>
      </c>
      <c r="C17" s="11" t="n">
        <v>0</v>
      </c>
      <c r="D17" s="11" t="n">
        <v>1211.3</v>
      </c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2</v>
      </c>
      <c r="B18" s="11" t="n">
        <v>60</v>
      </c>
      <c r="C18" s="11" t="n">
        <v>0</v>
      </c>
      <c r="D18" s="11" t="n">
        <v>60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3</v>
      </c>
      <c r="B19" s="11" t="n">
        <v>5</v>
      </c>
      <c r="C19" s="11" t="n">
        <v>0</v>
      </c>
      <c r="D19" s="11" t="n">
        <v>5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4</v>
      </c>
      <c r="B20" s="11" t="n">
        <v>10</v>
      </c>
      <c r="C20" s="11" t="n">
        <v>0</v>
      </c>
      <c r="D20" s="11" t="n">
        <v>10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5</v>
      </c>
      <c r="B21" s="11" t="n">
        <v>100</v>
      </c>
      <c r="C21" s="11" t="n">
        <v>0</v>
      </c>
      <c r="D21" s="11" t="n">
        <v>100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6</v>
      </c>
      <c r="B22" s="11" t="n">
        <v>53.4</v>
      </c>
      <c r="C22" s="11" t="n">
        <v>0</v>
      </c>
      <c r="D22" s="11" t="n">
        <v>53.4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17</v>
      </c>
      <c r="B23" s="11" t="n">
        <v>45</v>
      </c>
      <c r="C23" s="11" t="n">
        <v>0</v>
      </c>
      <c r="D23" s="11" t="n">
        <v>45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18</v>
      </c>
      <c r="B24" s="11" t="n">
        <v>355</v>
      </c>
      <c r="C24" s="11" t="n">
        <v>0</v>
      </c>
      <c r="D24" s="11" t="n">
        <v>355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19</v>
      </c>
      <c r="B25" s="11" t="n">
        <v>72.3</v>
      </c>
      <c r="C25" s="11" t="n">
        <v>0</v>
      </c>
      <c r="D25" s="11" t="n">
        <v>72.3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0</v>
      </c>
      <c r="B26" s="11" t="n">
        <v>5</v>
      </c>
      <c r="C26" s="11" t="n">
        <v>0</v>
      </c>
      <c r="D26" s="11" t="n">
        <v>5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1</v>
      </c>
      <c r="B27" s="11" t="n">
        <v>50</v>
      </c>
      <c r="C27" s="11" t="n">
        <v>0</v>
      </c>
      <c r="D27" s="11" t="n">
        <v>50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2</v>
      </c>
      <c r="B28" s="11" t="n">
        <v>3.5</v>
      </c>
      <c r="C28" s="11" t="n">
        <v>0</v>
      </c>
      <c r="D28" s="11" t="n">
        <v>3.5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3</v>
      </c>
      <c r="B29" s="11" t="n">
        <v>10</v>
      </c>
      <c r="C29" s="11" t="n">
        <v>0</v>
      </c>
      <c r="D29" s="11" t="n">
        <v>10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4</v>
      </c>
      <c r="B30" s="11" t="n">
        <v>36.1</v>
      </c>
      <c r="C30" s="11" t="n">
        <v>0</v>
      </c>
      <c r="D30" s="11" t="n">
        <v>36.1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5</v>
      </c>
      <c r="B31" s="11" t="n">
        <v>15</v>
      </c>
      <c r="C31" s="11" t="n">
        <v>0</v>
      </c>
      <c r="D31" s="11" t="n">
        <v>15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26</v>
      </c>
      <c r="B32" s="11" t="n">
        <v>70</v>
      </c>
      <c r="C32" s="11" t="n">
        <v>0</v>
      </c>
      <c r="D32" s="11" t="n">
        <v>70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27</v>
      </c>
      <c r="B33" s="11" t="n">
        <v>181</v>
      </c>
      <c r="C33" s="11" t="n">
        <v>0</v>
      </c>
      <c r="D33" s="11" t="n">
        <v>181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28</v>
      </c>
      <c r="B34" s="11" t="n">
        <v>140</v>
      </c>
      <c r="C34" s="11" t="n">
        <v>0</v>
      </c>
      <c r="D34" s="11" t="n">
        <v>140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7" t="s">
        <v>129</v>
      </c>
      <c r="B35" s="11" t="n">
        <v>51.6</v>
      </c>
      <c r="C35" s="11" t="n">
        <v>51.6</v>
      </c>
      <c r="D35" s="11" t="n">
        <v>0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0</v>
      </c>
      <c r="B36" s="11" t="n">
        <v>51.6</v>
      </c>
      <c r="C36" s="11" t="n">
        <v>51.6</v>
      </c>
      <c r="D36" s="11" t="n">
        <v>0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7" t="s">
        <v>131</v>
      </c>
      <c r="B37" s="11" t="n">
        <v>20</v>
      </c>
      <c r="C37" s="11" t="n">
        <v>0</v>
      </c>
      <c r="D37" s="11" t="n">
        <v>20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2</v>
      </c>
      <c r="B38" s="11" t="n">
        <v>20</v>
      </c>
      <c r="C38" s="11" t="n">
        <v>0</v>
      </c>
      <c r="D38" s="11" t="n">
        <v>20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29.25" hidden="false" customHeight="true" outlineLevel="0" collapsed="false">
      <c r="A39" s="22" t="s">
        <v>133</v>
      </c>
    </row>
    <row r="41" customFormat="false" ht="12.75" hidden="false" customHeight="true" outlineLevel="0" collapsed="false">
      <c r="A41" s="71" t="s">
        <v>13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38.99"/>
    <col collapsed="false" customWidth="true" hidden="false" outlineLevel="0" max="3" min="2" style="47" width="19.32"/>
    <col collapsed="false" customWidth="true" hidden="false" outlineLevel="0" max="4" min="4" style="47" width="15.65"/>
    <col collapsed="false" customWidth="true" hidden="false" outlineLevel="0" max="5" min="5" style="47" width="36.82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5</v>
      </c>
    </row>
    <row r="2" s="51" customFormat="true" ht="34.5" hidden="false" customHeight="true" outlineLevel="0" collapsed="false">
      <c r="A2" s="2" t="s">
        <v>13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/>
      <c r="C6" s="11"/>
      <c r="D6" s="11"/>
      <c r="E6" s="72" t="s">
        <v>137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8"/>
      <c r="B8" s="65"/>
      <c r="C8" s="11"/>
      <c r="D8" s="11"/>
      <c r="E8" s="66"/>
    </row>
    <row r="9" customFormat="false" ht="35.1" hidden="false" customHeight="true" outlineLevel="0" collapsed="false">
      <c r="A9" s="69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8"/>
      <c r="B12" s="65"/>
      <c r="C12" s="11"/>
      <c r="D12" s="11"/>
      <c r="E12" s="66"/>
    </row>
    <row r="13" customFormat="false" ht="35.1" hidden="false" customHeight="true" outlineLevel="0" collapsed="false">
      <c r="A13" s="69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13" activeCellId="0" sqref="D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21.65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38</v>
      </c>
      <c r="B1" s="74"/>
      <c r="C1" s="74"/>
      <c r="D1" s="74"/>
      <c r="E1" s="74"/>
      <c r="F1" s="74"/>
    </row>
    <row r="2" customFormat="false" ht="76.5" hidden="false" customHeight="true" outlineLevel="0" collapsed="false">
      <c r="A2" s="75" t="s">
        <v>139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7</v>
      </c>
      <c r="B5" s="80" t="s">
        <v>140</v>
      </c>
      <c r="C5" s="79" t="s">
        <v>141</v>
      </c>
      <c r="D5" s="79"/>
      <c r="E5" s="79"/>
      <c r="F5" s="79" t="s">
        <v>142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43</v>
      </c>
      <c r="D6" s="80" t="s">
        <v>144</v>
      </c>
      <c r="E6" s="80" t="s">
        <v>145</v>
      </c>
      <c r="F6" s="79"/>
      <c r="H6" s="82"/>
      <c r="I6" s="81"/>
    </row>
    <row r="7" customFormat="false" ht="64.5" hidden="false" customHeight="true" outlineLevel="0" collapsed="false">
      <c r="A7" s="79" t="n">
        <f aca="false">B7+C7</f>
        <v>140</v>
      </c>
      <c r="B7" s="79" t="n">
        <v>5</v>
      </c>
      <c r="C7" s="79" t="n">
        <f aca="false">D7+E7</f>
        <v>135</v>
      </c>
      <c r="D7" s="79" t="n">
        <v>65</v>
      </c>
      <c r="E7" s="79" t="n">
        <v>70</v>
      </c>
      <c r="F7" s="79"/>
      <c r="H7" s="81"/>
      <c r="I7" s="81"/>
    </row>
    <row r="8" customFormat="false" ht="51" hidden="false" customHeight="true" outlineLevel="0" collapsed="false">
      <c r="A8" s="83" t="s">
        <v>146</v>
      </c>
      <c r="B8" s="77"/>
      <c r="C8" s="77"/>
      <c r="D8" s="77"/>
      <c r="E8" s="77"/>
      <c r="F8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19-02-14T01:10:50Z</cp:lastPrinted>
  <dcterms:modified xsi:type="dcterms:W3CDTF">2019-02-20T00:36:53Z</dcterms:modified>
  <cp:revision>0</cp:revision>
  <dc:subject/>
  <dc:title/>
</cp:coreProperties>
</file>