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2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法院</t>
  </si>
  <si>
    <t xml:space="preserve">    行政运行</t>
  </si>
  <si>
    <t xml:space="preserve">    一般行政管理事务</t>
  </si>
  <si>
    <t xml:space="preserve">    案件审判</t>
  </si>
  <si>
    <t xml:space="preserve">  行政事业单位离退休</t>
  </si>
  <si>
    <t xml:space="preserve">    机关事业单位基本养老保险缴费支出</t>
  </si>
  <si>
    <t xml:space="preserve">医疗保险与计划生育支出</t>
  </si>
  <si>
    <t xml:space="preserve">  行政事业单位医疗</t>
  </si>
  <si>
    <t xml:space="preserve">    行政单位医疗</t>
  </si>
  <si>
    <t xml:space="preserve">    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培训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税金及附加费用</t>
  </si>
  <si>
    <t xml:space="preserve">  其他交通费用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奖励金</t>
  </si>
  <si>
    <t xml:space="preserve">  其他对个人和家庭的补助</t>
  </si>
  <si>
    <t xml:space="preserve">其他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河西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    本部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8"/>
        <rFont val="Noto Sans"/>
        <family val="2"/>
      </rPr>
      <t xml:space="preserve">天津市河西区人民法院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_ 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63000" y="516240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7" activeCellId="0" sqref="D7:D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8328.1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7424.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500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402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8328.1</v>
      </c>
      <c r="C25" s="19" t="s">
        <v>33</v>
      </c>
      <c r="D25" s="18" t="n">
        <v>8328.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8328.1</v>
      </c>
      <c r="C30" s="19" t="s">
        <v>40</v>
      </c>
      <c r="D30" s="11" t="n">
        <v>8328.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D7"/>
    </sheetView>
  </sheetViews>
  <sheetFormatPr defaultColWidth="9.16015625" defaultRowHeight="27.75" zeroHeight="false" outlineLevelRow="0" outlineLevelCol="0"/>
  <cols>
    <col collapsed="false" customWidth="true" hidden="false" outlineLevel="0" max="2" min="1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6" t="n">
        <v>8328.1</v>
      </c>
      <c r="B8" s="43" t="n">
        <v>8328.1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f aca="false">C7+D7</f>
        <v>8328.1</v>
      </c>
      <c r="C7" s="11" t="n">
        <f aca="false">SUM(C8:C10)</f>
        <v>7526</v>
      </c>
      <c r="D7" s="11" t="n">
        <v>802.1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11" t="n">
        <f aca="false">C8+D8</f>
        <v>7424.5</v>
      </c>
      <c r="C8" s="11" t="n">
        <v>6622.4</v>
      </c>
      <c r="D8" s="11" t="n">
        <v>802.1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8</v>
      </c>
      <c r="B9" s="11" t="n">
        <v>500.9</v>
      </c>
      <c r="C9" s="11" t="n">
        <v>500.9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69</v>
      </c>
      <c r="B10" s="11" t="n">
        <v>402.7</v>
      </c>
      <c r="C10" s="11" t="n">
        <v>402.7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0" colorId="64" zoomScale="85" zoomScaleNormal="85" zoomScalePageLayoutView="85" workbookViewId="0">
      <selection pane="topLeft" activeCell="J11" activeCellId="0" sqref="J1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8328.1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 t="n">
        <v>7424.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500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402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8328.1</v>
      </c>
      <c r="C25" s="19" t="s">
        <v>33</v>
      </c>
      <c r="D25" s="18" t="n">
        <v>8328.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8328.1</v>
      </c>
      <c r="C30" s="19" t="s">
        <v>40</v>
      </c>
      <c r="D30" s="11" t="n">
        <v>8328.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R10" activeCellId="0" sqref="R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51.5"/>
    <col collapsed="false" customWidth="true" hidden="false" outlineLevel="0" max="4" min="2" style="47" width="19.32"/>
    <col collapsed="false" customWidth="true" hidden="false" outlineLevel="0" max="5" min="5" style="47" width="27.49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79</v>
      </c>
    </row>
    <row r="2" s="51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 t="n">
        <f aca="false">B7+B12+B15</f>
        <v>8328.1</v>
      </c>
      <c r="C6" s="65" t="n">
        <f aca="false">C7+C12+C15</f>
        <v>7526</v>
      </c>
      <c r="D6" s="65" t="n">
        <f aca="false">D7+D12+D15</f>
        <v>802.1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7" t="s">
        <v>67</v>
      </c>
      <c r="B7" s="65" t="n">
        <f aca="false">B8</f>
        <v>7424.5</v>
      </c>
      <c r="C7" s="65" t="n">
        <f aca="false">C8</f>
        <v>6622.4</v>
      </c>
      <c r="D7" s="65" t="n">
        <f aca="false">D8</f>
        <v>802.1</v>
      </c>
      <c r="E7" s="66"/>
    </row>
    <row r="8" customFormat="false" ht="35.1" hidden="false" customHeight="true" outlineLevel="0" collapsed="false">
      <c r="A8" s="68" t="s">
        <v>87</v>
      </c>
      <c r="B8" s="65" t="n">
        <f aca="false">C8+D8</f>
        <v>7424.5</v>
      </c>
      <c r="C8" s="11" t="n">
        <f aca="false">C9+C10+C11</f>
        <v>6622.4</v>
      </c>
      <c r="D8" s="11" t="n">
        <f aca="false">D9+D10+D11</f>
        <v>802.1</v>
      </c>
      <c r="E8" s="66"/>
    </row>
    <row r="9" customFormat="false" ht="35.1" hidden="false" customHeight="true" outlineLevel="0" collapsed="false">
      <c r="A9" s="68" t="s">
        <v>88</v>
      </c>
      <c r="B9" s="65" t="n">
        <f aca="false">C9</f>
        <v>6622.4</v>
      </c>
      <c r="C9" s="11" t="n">
        <v>6622.4</v>
      </c>
      <c r="D9" s="11"/>
      <c r="E9" s="66"/>
    </row>
    <row r="10" customFormat="false" ht="35.1" hidden="false" customHeight="true" outlineLevel="0" collapsed="false">
      <c r="A10" s="67" t="s">
        <v>89</v>
      </c>
      <c r="B10" s="65" t="n">
        <f aca="false">D10</f>
        <v>492.1</v>
      </c>
      <c r="C10" s="11"/>
      <c r="D10" s="11" t="n">
        <v>492.1</v>
      </c>
      <c r="E10" s="66"/>
    </row>
    <row r="11" customFormat="false" ht="35.1" hidden="false" customHeight="true" outlineLevel="0" collapsed="false">
      <c r="A11" s="67" t="s">
        <v>90</v>
      </c>
      <c r="B11" s="65" t="n">
        <f aca="false">D11</f>
        <v>310</v>
      </c>
      <c r="C11" s="11"/>
      <c r="D11" s="11" t="n">
        <v>310</v>
      </c>
      <c r="E11" s="66"/>
    </row>
    <row r="12" customFormat="false" ht="35.1" hidden="false" customHeight="true" outlineLevel="0" collapsed="false">
      <c r="A12" s="68" t="s">
        <v>68</v>
      </c>
      <c r="B12" s="65" t="n">
        <f aca="false">B14</f>
        <v>500.9</v>
      </c>
      <c r="C12" s="65" t="n">
        <f aca="false">C14</f>
        <v>500.9</v>
      </c>
      <c r="D12" s="11"/>
      <c r="E12" s="66"/>
    </row>
    <row r="13" customFormat="false" ht="35.1" hidden="false" customHeight="true" outlineLevel="0" collapsed="false">
      <c r="A13" s="68" t="s">
        <v>91</v>
      </c>
      <c r="B13" s="65" t="n">
        <f aca="false">B14</f>
        <v>500.9</v>
      </c>
      <c r="C13" s="65" t="n">
        <f aca="false">C14</f>
        <v>500.9</v>
      </c>
      <c r="D13" s="11"/>
      <c r="E13" s="66"/>
    </row>
    <row r="14" customFormat="false" ht="35.1" hidden="false" customHeight="true" outlineLevel="0" collapsed="false">
      <c r="A14" s="68" t="s">
        <v>92</v>
      </c>
      <c r="B14" s="65" t="n">
        <f aca="false">C14</f>
        <v>500.9</v>
      </c>
      <c r="C14" s="11" t="n">
        <v>500.9</v>
      </c>
      <c r="D14" s="11"/>
      <c r="E14" s="66"/>
    </row>
    <row r="15" customFormat="false" ht="35.1" hidden="false" customHeight="true" outlineLevel="0" collapsed="false">
      <c r="A15" s="67" t="s">
        <v>93</v>
      </c>
      <c r="B15" s="65" t="n">
        <f aca="false">B16</f>
        <v>402.7</v>
      </c>
      <c r="C15" s="65" t="n">
        <f aca="false">C16</f>
        <v>402.7</v>
      </c>
      <c r="D15" s="11"/>
      <c r="E15" s="66"/>
    </row>
    <row r="16" customFormat="false" ht="35.1" hidden="false" customHeight="true" outlineLevel="0" collapsed="false">
      <c r="A16" s="67" t="s">
        <v>94</v>
      </c>
      <c r="B16" s="11" t="n">
        <f aca="false">SUM(B17:B18)</f>
        <v>402.7</v>
      </c>
      <c r="C16" s="11" t="n">
        <f aca="false">SUM(C17:C18)</f>
        <v>402.7</v>
      </c>
      <c r="D16" s="11"/>
      <c r="E16" s="66"/>
    </row>
    <row r="17" customFormat="false" ht="35.1" hidden="false" customHeight="true" outlineLevel="0" collapsed="false">
      <c r="A17" s="67" t="s">
        <v>95</v>
      </c>
      <c r="B17" s="65" t="n">
        <v>252.4</v>
      </c>
      <c r="C17" s="11" t="n">
        <v>252.4</v>
      </c>
      <c r="D17" s="11"/>
      <c r="E17" s="66"/>
    </row>
    <row r="18" customFormat="false" ht="35.1" hidden="false" customHeight="true" outlineLevel="0" collapsed="false">
      <c r="A18" s="67" t="s">
        <v>96</v>
      </c>
      <c r="B18" s="65" t="n">
        <v>150.3</v>
      </c>
      <c r="C18" s="11" t="n">
        <v>150.3</v>
      </c>
      <c r="D18" s="11"/>
      <c r="E18" s="66"/>
    </row>
    <row r="19" customFormat="false" ht="27.75" hidden="false" customHeight="true" outlineLevel="0" collapsed="false">
      <c r="A19" s="22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3"/>
  <sheetViews>
    <sheetView showFormulas="false" showGridLines="false" showRowColHeaders="true" showZeros="false" rightToLeft="false" tabSelected="false" showOutlineSymbols="true" defaultGridColor="true" view="normal" topLeftCell="A49" colorId="64" zoomScale="85" zoomScaleNormal="85" zoomScalePageLayoutView="85" workbookViewId="0">
      <selection pane="topLeft" activeCell="B17" activeCellId="0" sqref="B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8</v>
      </c>
    </row>
    <row r="2" customFormat="false" ht="39.75" hidden="false" customHeight="true" outlineLevel="0" collapsed="false">
      <c r="A2" s="2" t="s">
        <v>99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4</v>
      </c>
      <c r="C5" s="6" t="s">
        <v>100</v>
      </c>
      <c r="D5" s="6" t="s">
        <v>101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f aca="false">B7+B19+B44+B51</f>
        <v>7526</v>
      </c>
      <c r="C6" s="11" t="n">
        <f aca="false">C7+C44</f>
        <v>5823.2</v>
      </c>
      <c r="D6" s="11" t="n">
        <f aca="false">D19+D51</f>
        <v>1702.8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2</v>
      </c>
      <c r="B7" s="11" t="n">
        <f aca="false">C7</f>
        <v>5759.7</v>
      </c>
      <c r="C7" s="11" t="n">
        <f aca="false">SUM(C8:C18)</f>
        <v>5759.7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3</v>
      </c>
      <c r="B8" s="11" t="n">
        <f aca="false">C8</f>
        <v>900</v>
      </c>
      <c r="C8" s="11" t="n">
        <v>900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4</v>
      </c>
      <c r="B9" s="11" t="n">
        <f aca="false">C9</f>
        <v>1661.3</v>
      </c>
      <c r="C9" s="11" t="n">
        <v>1661.3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05</v>
      </c>
      <c r="B10" s="11" t="n">
        <f aca="false">C10</f>
        <v>76.1</v>
      </c>
      <c r="C10" s="11" t="n">
        <v>76.1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06</v>
      </c>
      <c r="B11" s="11" t="n">
        <f aca="false">C11</f>
        <v>0</v>
      </c>
      <c r="C11" s="11"/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07</v>
      </c>
      <c r="B12" s="11" t="n">
        <f aca="false">C12</f>
        <v>0</v>
      </c>
      <c r="C12" s="11"/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08</v>
      </c>
      <c r="B13" s="11" t="n">
        <f aca="false">C13</f>
        <v>500.9</v>
      </c>
      <c r="C13" s="11" t="n">
        <v>500.9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09</v>
      </c>
      <c r="B14" s="11" t="n">
        <f aca="false">C14</f>
        <v>250.4</v>
      </c>
      <c r="C14" s="11" t="n">
        <v>250.4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10</v>
      </c>
      <c r="B15" s="11" t="n">
        <f aca="false">C15</f>
        <v>150.3</v>
      </c>
      <c r="C15" s="11" t="n">
        <v>150.3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11</v>
      </c>
      <c r="B16" s="11" t="n">
        <f aca="false">C16</f>
        <v>16.4</v>
      </c>
      <c r="C16" s="11" t="n">
        <v>16.4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12</v>
      </c>
      <c r="B17" s="11" t="n">
        <f aca="false">C17</f>
        <v>1600</v>
      </c>
      <c r="C17" s="11" t="n">
        <v>1600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3</v>
      </c>
      <c r="B18" s="11" t="n">
        <f aca="false">C18</f>
        <v>604.3</v>
      </c>
      <c r="C18" s="11" t="n">
        <v>604.3</v>
      </c>
      <c r="D18" s="11"/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14</v>
      </c>
      <c r="B19" s="11" t="n">
        <f aca="false">D19</f>
        <v>1522.8</v>
      </c>
      <c r="C19" s="11"/>
      <c r="D19" s="11" t="n">
        <f aca="false">SUM(D20:D43)</f>
        <v>1522.8</v>
      </c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15</v>
      </c>
      <c r="B20" s="11" t="n">
        <f aca="false">D20</f>
        <v>100</v>
      </c>
      <c r="C20" s="11"/>
      <c r="D20" s="11" t="n">
        <v>100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16</v>
      </c>
      <c r="B21" s="11" t="n">
        <f aca="false">D21</f>
        <v>10.9</v>
      </c>
      <c r="C21" s="11"/>
      <c r="D21" s="11" t="n">
        <v>10.9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17</v>
      </c>
      <c r="B22" s="11" t="n">
        <f aca="false">D22</f>
        <v>10</v>
      </c>
      <c r="C22" s="11"/>
      <c r="D22" s="11" t="n">
        <v>10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18</v>
      </c>
      <c r="B23" s="11" t="n">
        <f aca="false">D23</f>
        <v>1</v>
      </c>
      <c r="C23" s="11"/>
      <c r="D23" s="11" t="n">
        <v>1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19</v>
      </c>
      <c r="B24" s="11" t="n">
        <f aca="false">D24</f>
        <v>10</v>
      </c>
      <c r="C24" s="11"/>
      <c r="D24" s="11" t="n">
        <v>10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20</v>
      </c>
      <c r="B25" s="11" t="n">
        <f aca="false">D25</f>
        <v>130</v>
      </c>
      <c r="C25" s="11"/>
      <c r="D25" s="11" t="n">
        <v>130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21</v>
      </c>
      <c r="B26" s="11" t="n">
        <f aca="false">D26</f>
        <v>70</v>
      </c>
      <c r="C26" s="11"/>
      <c r="D26" s="11" t="n">
        <v>70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2</v>
      </c>
      <c r="B27" s="11" t="n">
        <f aca="false">D27</f>
        <v>0</v>
      </c>
      <c r="C27" s="11"/>
      <c r="D27" s="11"/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3</v>
      </c>
      <c r="B28" s="11" t="n">
        <f aca="false">D28</f>
        <v>250</v>
      </c>
      <c r="C28" s="11"/>
      <c r="D28" s="11" t="n">
        <v>250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24</v>
      </c>
      <c r="B29" s="11" t="n">
        <f aca="false">D29</f>
        <v>0</v>
      </c>
      <c r="C29" s="11"/>
      <c r="D29" s="11"/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25</v>
      </c>
      <c r="B30" s="11" t="n">
        <f aca="false">D30</f>
        <v>11</v>
      </c>
      <c r="C30" s="11"/>
      <c r="D30" s="11" t="n">
        <v>11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26</v>
      </c>
      <c r="B31" s="11" t="n">
        <f aca="false">D31</f>
        <v>200</v>
      </c>
      <c r="C31" s="11"/>
      <c r="D31" s="11" t="n">
        <v>200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27</v>
      </c>
      <c r="B32" s="11" t="n">
        <f aca="false">D32</f>
        <v>69</v>
      </c>
      <c r="C32" s="11"/>
      <c r="D32" s="11" t="n">
        <v>69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28</v>
      </c>
      <c r="B33" s="11" t="n">
        <f aca="false">D33</f>
        <v>10</v>
      </c>
      <c r="C33" s="11"/>
      <c r="D33" s="11" t="n">
        <v>10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29</v>
      </c>
      <c r="B34" s="11" t="n">
        <f aca="false">D34</f>
        <v>5</v>
      </c>
      <c r="C34" s="11"/>
      <c r="D34" s="11" t="n">
        <v>5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30</v>
      </c>
      <c r="B35" s="11" t="n">
        <f aca="false">D35</f>
        <v>3</v>
      </c>
      <c r="C35" s="11"/>
      <c r="D35" s="11" t="n">
        <v>3</v>
      </c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31</v>
      </c>
      <c r="B36" s="11" t="n">
        <f aca="false">D36</f>
        <v>10</v>
      </c>
      <c r="C36" s="11"/>
      <c r="D36" s="11" t="n">
        <v>10</v>
      </c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32</v>
      </c>
      <c r="B37" s="11" t="n">
        <f aca="false">D37</f>
        <v>20</v>
      </c>
      <c r="C37" s="11"/>
      <c r="D37" s="11" t="n">
        <v>20</v>
      </c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33</v>
      </c>
      <c r="B38" s="11" t="n">
        <f aca="false">D38</f>
        <v>46.9</v>
      </c>
      <c r="C38" s="11"/>
      <c r="D38" s="11" t="n">
        <v>46.9</v>
      </c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34</v>
      </c>
      <c r="B39" s="11" t="n">
        <f aca="false">D39</f>
        <v>50</v>
      </c>
      <c r="C39" s="11"/>
      <c r="D39" s="11" t="n">
        <v>50</v>
      </c>
      <c r="E39" s="6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0" t="s">
        <v>135</v>
      </c>
      <c r="B40" s="11" t="n">
        <f aca="false">D40</f>
        <v>36</v>
      </c>
      <c r="C40" s="11"/>
      <c r="D40" s="11" t="n">
        <v>36</v>
      </c>
      <c r="E40" s="6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0" t="s">
        <v>136</v>
      </c>
      <c r="B41" s="11" t="n">
        <f aca="false">D41</f>
        <v>210</v>
      </c>
      <c r="C41" s="11"/>
      <c r="D41" s="11" t="n">
        <v>210</v>
      </c>
      <c r="E41" s="6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0" t="s">
        <v>137</v>
      </c>
      <c r="B42" s="11" t="n">
        <f aca="false">D42</f>
        <v>20</v>
      </c>
      <c r="C42" s="11"/>
      <c r="D42" s="11" t="n">
        <v>20</v>
      </c>
      <c r="E42" s="6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0" t="s">
        <v>138</v>
      </c>
      <c r="B43" s="11" t="n">
        <f aca="false">D43</f>
        <v>250</v>
      </c>
      <c r="C43" s="11"/>
      <c r="D43" s="11" t="n">
        <v>250</v>
      </c>
      <c r="E43" s="6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60" t="s">
        <v>139</v>
      </c>
      <c r="B44" s="11" t="n">
        <f aca="false">C44</f>
        <v>63.5</v>
      </c>
      <c r="C44" s="11" t="n">
        <f aca="false">SUM(C45:C50)</f>
        <v>63.5</v>
      </c>
      <c r="D44" s="11"/>
      <c r="E44" s="6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0" t="s">
        <v>140</v>
      </c>
      <c r="B45" s="11" t="n">
        <f aca="false">C45</f>
        <v>11.6</v>
      </c>
      <c r="C45" s="11" t="n">
        <v>11.6</v>
      </c>
      <c r="D45" s="11"/>
      <c r="E45" s="6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60" t="s">
        <v>141</v>
      </c>
      <c r="B46" s="11" t="n">
        <f aca="false">C46</f>
        <v>39.3</v>
      </c>
      <c r="C46" s="11" t="n">
        <v>39.3</v>
      </c>
      <c r="D46" s="11"/>
      <c r="E46" s="6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60" t="s">
        <v>142</v>
      </c>
      <c r="B47" s="11" t="n">
        <f aca="false">C47</f>
        <v>0.6</v>
      </c>
      <c r="C47" s="11" t="n">
        <v>0.6</v>
      </c>
      <c r="D47" s="11"/>
      <c r="E47" s="6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60" t="s">
        <v>143</v>
      </c>
      <c r="B48" s="11" t="n">
        <f aca="false">C48</f>
        <v>2</v>
      </c>
      <c r="C48" s="11" t="n">
        <v>2</v>
      </c>
      <c r="D48" s="11"/>
      <c r="E48" s="6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35.1" hidden="false" customHeight="true" outlineLevel="0" collapsed="false">
      <c r="A49" s="60" t="s">
        <v>144</v>
      </c>
      <c r="B49" s="11" t="n">
        <f aca="false">C49</f>
        <v>5</v>
      </c>
      <c r="C49" s="11" t="n">
        <v>5</v>
      </c>
      <c r="D49" s="11"/>
      <c r="E49" s="6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</row>
    <row r="50" customFormat="false" ht="35.1" hidden="false" customHeight="true" outlineLevel="0" collapsed="false">
      <c r="A50" s="60" t="s">
        <v>145</v>
      </c>
      <c r="B50" s="11" t="n">
        <f aca="false">C50</f>
        <v>5</v>
      </c>
      <c r="C50" s="11" t="n">
        <v>5</v>
      </c>
      <c r="D50" s="11"/>
      <c r="E50" s="66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</row>
    <row r="51" customFormat="false" ht="35.1" hidden="false" customHeight="true" outlineLevel="0" collapsed="false">
      <c r="A51" s="60" t="s">
        <v>146</v>
      </c>
      <c r="B51" s="11" t="n">
        <f aca="false">D51</f>
        <v>180</v>
      </c>
      <c r="C51" s="11"/>
      <c r="D51" s="11" t="n">
        <f aca="false">D52</f>
        <v>180</v>
      </c>
      <c r="E51" s="6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</row>
    <row r="52" customFormat="false" ht="35.1" hidden="false" customHeight="true" outlineLevel="0" collapsed="false">
      <c r="A52" s="60" t="s">
        <v>147</v>
      </c>
      <c r="B52" s="11" t="n">
        <f aca="false">D52</f>
        <v>180</v>
      </c>
      <c r="C52" s="11"/>
      <c r="D52" s="11" t="n">
        <v>180</v>
      </c>
      <c r="E52" s="66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</row>
    <row r="53" customFormat="false" ht="29.25" hidden="false" customHeight="true" outlineLevel="0" collapsed="false">
      <c r="A53" s="22" t="s">
        <v>14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20" activeCellId="0" sqref="A2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49</v>
      </c>
    </row>
    <row r="2" s="51" customFormat="true" ht="34.5" hidden="false" customHeight="true" outlineLevel="0" collapsed="false">
      <c r="A2" s="2" t="s">
        <v>15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5"/>
      <c r="C7" s="11"/>
      <c r="D7" s="11"/>
      <c r="E7" s="66"/>
    </row>
    <row r="8" customFormat="false" ht="35.1" hidden="false" customHeight="true" outlineLevel="0" collapsed="false">
      <c r="A8" s="69"/>
      <c r="B8" s="65"/>
      <c r="C8" s="11"/>
      <c r="D8" s="11"/>
      <c r="E8" s="66"/>
    </row>
    <row r="9" customFormat="false" ht="35.1" hidden="false" customHeight="true" outlineLevel="0" collapsed="false">
      <c r="A9" s="70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9"/>
      <c r="B12" s="65"/>
      <c r="C12" s="11"/>
      <c r="D12" s="11"/>
      <c r="E12" s="66"/>
    </row>
    <row r="13" customFormat="false" ht="35.1" hidden="false" customHeight="true" outlineLevel="0" collapsed="false">
      <c r="A13" s="70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97</v>
      </c>
    </row>
    <row r="18" customFormat="false" ht="27.75" hidden="false" customHeight="true" outlineLevel="0" collapsed="false">
      <c r="A18" s="22" t="s">
        <v>15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7" activeCellId="0" sqref="A7:E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1" width="21.82"/>
    <col collapsed="false" customWidth="true" hidden="false" outlineLevel="0" max="6" min="2" style="71" width="17.99"/>
    <col collapsed="false" customWidth="false" hidden="false" outlineLevel="0" max="257" min="7" style="71" width="11.99"/>
  </cols>
  <sheetData>
    <row r="1" customFormat="false" ht="44.25" hidden="false" customHeight="true" outlineLevel="0" collapsed="false">
      <c r="A1" s="1" t="s">
        <v>152</v>
      </c>
      <c r="B1" s="72"/>
      <c r="C1" s="72"/>
      <c r="D1" s="72"/>
      <c r="E1" s="72"/>
      <c r="F1" s="72"/>
    </row>
    <row r="2" customFormat="false" ht="47.25" hidden="false" customHeight="true" outlineLevel="0" collapsed="false">
      <c r="A2" s="73" t="s">
        <v>153</v>
      </c>
      <c r="B2" s="73"/>
      <c r="C2" s="73"/>
      <c r="D2" s="73"/>
      <c r="E2" s="73"/>
      <c r="F2" s="73"/>
    </row>
    <row r="3" customFormat="false" ht="24" hidden="false" customHeight="true" outlineLevel="0" collapsed="false">
      <c r="A3" s="74"/>
      <c r="B3" s="74"/>
      <c r="C3" s="74"/>
      <c r="D3" s="74"/>
      <c r="E3" s="74"/>
      <c r="F3" s="74"/>
    </row>
    <row r="4" customFormat="false" ht="24" hidden="false" customHeight="true" outlineLevel="0" collapsed="false">
      <c r="A4" s="75"/>
      <c r="B4" s="75"/>
      <c r="C4" s="75"/>
      <c r="D4" s="75"/>
      <c r="E4" s="75"/>
      <c r="F4" s="76" t="s">
        <v>2</v>
      </c>
    </row>
    <row r="5" customFormat="false" ht="64.5" hidden="false" customHeight="true" outlineLevel="0" collapsed="false">
      <c r="A5" s="77" t="s">
        <v>66</v>
      </c>
      <c r="B5" s="78" t="s">
        <v>154</v>
      </c>
      <c r="C5" s="77" t="s">
        <v>155</v>
      </c>
      <c r="D5" s="77"/>
      <c r="E5" s="77"/>
      <c r="F5" s="77" t="s">
        <v>156</v>
      </c>
      <c r="H5" s="79"/>
      <c r="I5" s="79"/>
    </row>
    <row r="6" customFormat="false" ht="64.5" hidden="false" customHeight="true" outlineLevel="0" collapsed="false">
      <c r="A6" s="77"/>
      <c r="B6" s="78"/>
      <c r="C6" s="77" t="s">
        <v>157</v>
      </c>
      <c r="D6" s="78" t="s">
        <v>158</v>
      </c>
      <c r="E6" s="78" t="s">
        <v>159</v>
      </c>
      <c r="F6" s="77"/>
      <c r="H6" s="80"/>
      <c r="I6" s="79"/>
    </row>
    <row r="7" customFormat="false" ht="64.5" hidden="false" customHeight="true" outlineLevel="0" collapsed="false">
      <c r="A7" s="81" t="n">
        <v>31</v>
      </c>
      <c r="B7" s="81" t="n">
        <v>11</v>
      </c>
      <c r="C7" s="81" t="n">
        <v>20</v>
      </c>
      <c r="D7" s="81"/>
      <c r="E7" s="81" t="n">
        <v>20</v>
      </c>
      <c r="F7" s="77"/>
      <c r="H7" s="79"/>
      <c r="I7" s="79"/>
    </row>
    <row r="8" customFormat="false" ht="51" hidden="false" customHeight="true" outlineLevel="0" collapsed="false">
      <c r="A8" s="82" t="s">
        <v>160</v>
      </c>
      <c r="B8" s="75"/>
      <c r="C8" s="75"/>
      <c r="D8" s="75"/>
      <c r="E8" s="75"/>
      <c r="F8" s="7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21</cp:lastModifiedBy>
  <cp:lastPrinted>2018-02-24T01:40:02Z</cp:lastPrinted>
  <dcterms:modified xsi:type="dcterms:W3CDTF">2018-02-24T01:55:16Z</dcterms:modified>
  <cp:revision>0</cp:revision>
  <dc:subject/>
  <dc:title/>
</cp:coreProperties>
</file>