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t xml:space="preserve">商务服务业等支出</t>
  </si>
  <si>
    <t xml:space="preserve">粮油物资储备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商贸事务</t>
  </si>
  <si>
    <t xml:space="preserve">    行政运行</t>
  </si>
  <si>
    <t xml:space="preserve">    机关服务</t>
  </si>
  <si>
    <t xml:space="preserve">    其他商贸事务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t xml:space="preserve">  重要商品储备</t>
  </si>
  <si>
    <t xml:space="preserve">    食糖储备</t>
  </si>
  <si>
    <t xml:space="preserve">    肉类储备</t>
  </si>
  <si>
    <t xml:space="preserve">    化肥储备</t>
  </si>
  <si>
    <t xml:space="preserve">    食盐储备</t>
  </si>
  <si>
    <t xml:space="preserve">    其他重要商品储备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医疗费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商务委员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按支出功能分类填列，明细到类、款、项三级科目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商务委员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                             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1624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85" workbookViewId="0">
      <selection pane="topLeft" activeCell="B27" activeCellId="0" sqref="B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66703.5</v>
      </c>
      <c r="C6" s="12" t="s">
        <v>8</v>
      </c>
      <c r="D6" s="11" t="n">
        <v>8668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517.5</v>
      </c>
      <c r="C11" s="13" t="s">
        <v>18</v>
      </c>
      <c r="D11" s="11" t="n">
        <v>609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56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53686.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380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67221</v>
      </c>
      <c r="C25" s="19" t="s">
        <v>33</v>
      </c>
      <c r="D25" s="18" t="n">
        <f aca="false">SUM(D6:D24)</f>
        <v>6722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67221</v>
      </c>
      <c r="C30" s="19" t="s">
        <v>40</v>
      </c>
      <c r="D30" s="11" t="n">
        <v>6722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67221</v>
      </c>
      <c r="B8" s="44" t="n">
        <v>66703.5</v>
      </c>
      <c r="C8" s="44"/>
      <c r="D8" s="44"/>
      <c r="E8" s="44"/>
      <c r="F8" s="44"/>
      <c r="G8" s="44" t="n">
        <v>517.5</v>
      </c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4.32"/>
    <col collapsed="false" customWidth="true" hidden="false" outlineLevel="0" max="3" min="3" style="47" width="12.99"/>
    <col collapsed="false" customWidth="true" hidden="false" outlineLevel="0" max="4" min="4" style="47" width="13.15"/>
    <col collapsed="false" customWidth="true" hidden="false" outlineLevel="0" max="5" min="5" style="47" width="11.82"/>
    <col collapsed="false" customWidth="true" hidden="false" outlineLevel="0" max="6" min="6" style="47" width="11.32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1" t="n">
        <v>67221</v>
      </c>
      <c r="C7" s="11" t="n">
        <v>9711</v>
      </c>
      <c r="D7" s="11" t="n">
        <v>57510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7</v>
      </c>
      <c r="B8" s="11" t="n">
        <v>8668.8</v>
      </c>
      <c r="C8" s="11" t="n">
        <v>8302.8</v>
      </c>
      <c r="D8" s="11" t="n">
        <v>366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8</v>
      </c>
      <c r="B9" s="11" t="n">
        <v>609.9</v>
      </c>
      <c r="C9" s="11" t="n">
        <v>609.9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69</v>
      </c>
      <c r="B10" s="11" t="n">
        <v>456.1</v>
      </c>
      <c r="C10" s="11" t="n">
        <v>456.1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 t="s">
        <v>70</v>
      </c>
      <c r="B11" s="11" t="n">
        <v>53686.2</v>
      </c>
      <c r="C11" s="11" t="n">
        <v>342.2</v>
      </c>
      <c r="D11" s="11" t="n">
        <v>53344</v>
      </c>
      <c r="E11" s="11"/>
      <c r="F11" s="11"/>
      <c r="G11" s="58"/>
      <c r="H11" s="11"/>
    </row>
    <row r="12" customFormat="false" ht="47.25" hidden="false" customHeight="true" outlineLevel="0" collapsed="false">
      <c r="A12" s="62" t="s">
        <v>71</v>
      </c>
      <c r="B12" s="11" t="n">
        <v>3800</v>
      </c>
      <c r="C12" s="11"/>
      <c r="D12" s="11" t="n">
        <v>3800</v>
      </c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C28" activeCellId="0" sqref="C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66703.5</v>
      </c>
      <c r="C6" s="12" t="s">
        <v>8</v>
      </c>
      <c r="D6" s="11" t="n">
        <v>8151.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09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56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53686.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380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66703.5</v>
      </c>
      <c r="C25" s="19" t="s">
        <v>33</v>
      </c>
      <c r="D25" s="18" t="n">
        <f aca="false">SUM(D6:D24)</f>
        <v>66703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66703.5</v>
      </c>
      <c r="C30" s="19" t="s">
        <v>40</v>
      </c>
      <c r="D30" s="11" t="n">
        <v>6670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 t="n">
        <v>66703.5</v>
      </c>
      <c r="C6" s="11" t="n">
        <v>9193.5</v>
      </c>
      <c r="D6" s="11" t="n">
        <v>57510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7</v>
      </c>
      <c r="B7" s="66" t="n">
        <v>8151.3</v>
      </c>
      <c r="C7" s="11" t="n">
        <v>7785.3</v>
      </c>
      <c r="D7" s="11" t="n">
        <v>366</v>
      </c>
      <c r="E7" s="67"/>
    </row>
    <row r="8" customFormat="false" ht="35.1" hidden="false" customHeight="true" outlineLevel="0" collapsed="false">
      <c r="A8" s="61" t="s">
        <v>89</v>
      </c>
      <c r="B8" s="66" t="n">
        <v>8151.3</v>
      </c>
      <c r="C8" s="11" t="n">
        <v>7785.3</v>
      </c>
      <c r="D8" s="11" t="n">
        <v>366</v>
      </c>
      <c r="E8" s="67"/>
    </row>
    <row r="9" customFormat="false" ht="35.1" hidden="false" customHeight="true" outlineLevel="0" collapsed="false">
      <c r="A9" s="61" t="s">
        <v>90</v>
      </c>
      <c r="B9" s="66" t="n">
        <v>7271.2</v>
      </c>
      <c r="C9" s="11" t="n">
        <v>7271.2</v>
      </c>
      <c r="D9" s="11"/>
      <c r="E9" s="67"/>
    </row>
    <row r="10" customFormat="false" ht="35.1" hidden="false" customHeight="true" outlineLevel="0" collapsed="false">
      <c r="A10" s="61" t="s">
        <v>91</v>
      </c>
      <c r="B10" s="66" t="n">
        <v>514.1</v>
      </c>
      <c r="C10" s="11" t="n">
        <v>514.1</v>
      </c>
      <c r="D10" s="11"/>
      <c r="E10" s="67"/>
    </row>
    <row r="11" customFormat="false" ht="35.1" hidden="false" customHeight="true" outlineLevel="0" collapsed="false">
      <c r="A11" s="61" t="s">
        <v>92</v>
      </c>
      <c r="B11" s="66" t="n">
        <v>366</v>
      </c>
      <c r="C11" s="11"/>
      <c r="D11" s="11" t="n">
        <v>366</v>
      </c>
      <c r="E11" s="67"/>
    </row>
    <row r="12" customFormat="false" ht="35.1" hidden="false" customHeight="true" outlineLevel="0" collapsed="false">
      <c r="A12" s="61" t="s">
        <v>68</v>
      </c>
      <c r="B12" s="66" t="n">
        <v>609.9</v>
      </c>
      <c r="C12" s="11" t="n">
        <v>609.9</v>
      </c>
      <c r="D12" s="11"/>
      <c r="E12" s="67"/>
    </row>
    <row r="13" customFormat="false" ht="35.1" hidden="false" customHeight="true" outlineLevel="0" collapsed="false">
      <c r="A13" s="61" t="s">
        <v>93</v>
      </c>
      <c r="B13" s="66" t="n">
        <v>609.9</v>
      </c>
      <c r="C13" s="11" t="n">
        <v>609.9</v>
      </c>
      <c r="D13" s="11"/>
      <c r="E13" s="67"/>
    </row>
    <row r="14" customFormat="false" ht="35.1" hidden="false" customHeight="true" outlineLevel="0" collapsed="false">
      <c r="A14" s="61" t="s">
        <v>94</v>
      </c>
      <c r="B14" s="66" t="n">
        <v>579.2</v>
      </c>
      <c r="C14" s="11" t="n">
        <v>579.2</v>
      </c>
      <c r="D14" s="11"/>
      <c r="E14" s="67"/>
    </row>
    <row r="15" customFormat="false" ht="35.1" hidden="false" customHeight="true" outlineLevel="0" collapsed="false">
      <c r="A15" s="61" t="s">
        <v>95</v>
      </c>
      <c r="B15" s="66" t="n">
        <v>30.7</v>
      </c>
      <c r="C15" s="11" t="n">
        <v>30.7</v>
      </c>
      <c r="D15" s="11"/>
      <c r="E15" s="67"/>
    </row>
    <row r="16" customFormat="false" ht="35.1" hidden="false" customHeight="true" outlineLevel="0" collapsed="false">
      <c r="A16" s="61" t="s">
        <v>69</v>
      </c>
      <c r="B16" s="66" t="n">
        <v>456.1</v>
      </c>
      <c r="C16" s="11" t="n">
        <v>456.1</v>
      </c>
      <c r="D16" s="11"/>
      <c r="E16" s="67"/>
    </row>
    <row r="17" customFormat="false" ht="35.1" hidden="false" customHeight="true" outlineLevel="0" collapsed="false">
      <c r="A17" s="61" t="s">
        <v>96</v>
      </c>
      <c r="B17" s="66" t="n">
        <v>456.1</v>
      </c>
      <c r="C17" s="11" t="n">
        <v>456.1</v>
      </c>
      <c r="D17" s="11"/>
      <c r="E17" s="67"/>
    </row>
    <row r="18" customFormat="false" ht="35.1" hidden="false" customHeight="true" outlineLevel="0" collapsed="false">
      <c r="A18" s="61" t="s">
        <v>97</v>
      </c>
      <c r="B18" s="66" t="n">
        <v>251.3</v>
      </c>
      <c r="C18" s="11" t="n">
        <v>251.3</v>
      </c>
      <c r="D18" s="11"/>
      <c r="E18" s="67"/>
    </row>
    <row r="19" customFormat="false" ht="35.1" hidden="false" customHeight="true" outlineLevel="0" collapsed="false">
      <c r="A19" s="61" t="s">
        <v>98</v>
      </c>
      <c r="B19" s="66" t="n">
        <v>40.4</v>
      </c>
      <c r="C19" s="11" t="n">
        <v>40.4</v>
      </c>
      <c r="D19" s="11"/>
      <c r="E19" s="67"/>
    </row>
    <row r="20" customFormat="false" ht="35.1" hidden="false" customHeight="true" outlineLevel="0" collapsed="false">
      <c r="A20" s="61" t="s">
        <v>99</v>
      </c>
      <c r="B20" s="66" t="n">
        <v>150.8</v>
      </c>
      <c r="C20" s="11" t="n">
        <v>150.8</v>
      </c>
      <c r="D20" s="11"/>
      <c r="E20" s="67"/>
    </row>
    <row r="21" customFormat="false" ht="35.1" hidden="false" customHeight="true" outlineLevel="0" collapsed="false">
      <c r="A21" s="61" t="s">
        <v>100</v>
      </c>
      <c r="B21" s="66" t="n">
        <v>13.6</v>
      </c>
      <c r="C21" s="11" t="n">
        <v>13.6</v>
      </c>
      <c r="D21" s="11"/>
      <c r="E21" s="67"/>
    </row>
    <row r="22" customFormat="false" ht="35.1" hidden="false" customHeight="true" outlineLevel="0" collapsed="false">
      <c r="A22" s="61" t="s">
        <v>101</v>
      </c>
      <c r="B22" s="66" t="n">
        <v>53686.2</v>
      </c>
      <c r="C22" s="11" t="n">
        <v>342.2</v>
      </c>
      <c r="D22" s="11" t="n">
        <v>53344</v>
      </c>
      <c r="E22" s="67"/>
    </row>
    <row r="23" customFormat="false" ht="35.1" hidden="false" customHeight="true" outlineLevel="0" collapsed="false">
      <c r="A23" s="61" t="s">
        <v>102</v>
      </c>
      <c r="B23" s="66" t="n">
        <v>10342.2</v>
      </c>
      <c r="C23" s="11" t="n">
        <v>342.2</v>
      </c>
      <c r="D23" s="11" t="n">
        <v>10000</v>
      </c>
      <c r="E23" s="67"/>
    </row>
    <row r="24" customFormat="false" ht="35.1" hidden="false" customHeight="true" outlineLevel="0" collapsed="false">
      <c r="A24" s="61" t="s">
        <v>103</v>
      </c>
      <c r="B24" s="66" t="n">
        <v>342.2</v>
      </c>
      <c r="C24" s="11" t="n">
        <v>342.2</v>
      </c>
      <c r="D24" s="11"/>
      <c r="E24" s="67"/>
    </row>
    <row r="25" customFormat="false" ht="35.1" hidden="false" customHeight="true" outlineLevel="0" collapsed="false">
      <c r="A25" s="61" t="s">
        <v>104</v>
      </c>
      <c r="B25" s="66" t="n">
        <v>10000</v>
      </c>
      <c r="C25" s="11"/>
      <c r="D25" s="11" t="n">
        <v>10000</v>
      </c>
      <c r="E25" s="67"/>
    </row>
    <row r="26" customFormat="false" ht="35.1" hidden="false" customHeight="true" outlineLevel="0" collapsed="false">
      <c r="A26" s="61" t="s">
        <v>105</v>
      </c>
      <c r="B26" s="66" t="n">
        <v>43344</v>
      </c>
      <c r="C26" s="11"/>
      <c r="D26" s="11" t="n">
        <v>43344</v>
      </c>
      <c r="E26" s="67"/>
    </row>
    <row r="27" customFormat="false" ht="35.1" hidden="false" customHeight="true" outlineLevel="0" collapsed="false">
      <c r="A27" s="61" t="s">
        <v>106</v>
      </c>
      <c r="B27" s="66" t="n">
        <v>43344</v>
      </c>
      <c r="C27" s="11"/>
      <c r="D27" s="11" t="n">
        <v>43344</v>
      </c>
      <c r="E27" s="67"/>
    </row>
    <row r="28" customFormat="false" ht="35.1" hidden="false" customHeight="true" outlineLevel="0" collapsed="false">
      <c r="A28" s="61" t="s">
        <v>71</v>
      </c>
      <c r="B28" s="66" t="n">
        <v>3800</v>
      </c>
      <c r="C28" s="11"/>
      <c r="D28" s="11" t="n">
        <v>3800</v>
      </c>
      <c r="E28" s="67"/>
    </row>
    <row r="29" customFormat="false" ht="35.1" hidden="false" customHeight="true" outlineLevel="0" collapsed="false">
      <c r="A29" s="61" t="s">
        <v>107</v>
      </c>
      <c r="B29" s="66" t="n">
        <v>3800</v>
      </c>
      <c r="C29" s="11"/>
      <c r="D29" s="11" t="n">
        <v>3800</v>
      </c>
      <c r="E29" s="67"/>
    </row>
    <row r="30" customFormat="false" ht="35.1" hidden="false" customHeight="true" outlineLevel="0" collapsed="false">
      <c r="A30" s="61" t="s">
        <v>108</v>
      </c>
      <c r="B30" s="66" t="n">
        <v>105</v>
      </c>
      <c r="C30" s="11"/>
      <c r="D30" s="11" t="n">
        <v>105</v>
      </c>
      <c r="E30" s="67"/>
    </row>
    <row r="31" customFormat="false" ht="35.1" hidden="false" customHeight="true" outlineLevel="0" collapsed="false">
      <c r="A31" s="61" t="s">
        <v>109</v>
      </c>
      <c r="B31" s="66" t="n">
        <v>1230</v>
      </c>
      <c r="C31" s="11"/>
      <c r="D31" s="11" t="n">
        <v>1230</v>
      </c>
      <c r="E31" s="67"/>
    </row>
    <row r="32" customFormat="false" ht="35.1" hidden="false" customHeight="true" outlineLevel="0" collapsed="false">
      <c r="A32" s="61" t="s">
        <v>110</v>
      </c>
      <c r="B32" s="66" t="n">
        <v>240</v>
      </c>
      <c r="C32" s="11"/>
      <c r="D32" s="11" t="n">
        <v>240</v>
      </c>
      <c r="E32" s="67"/>
    </row>
    <row r="33" customFormat="false" ht="35.1" hidden="false" customHeight="true" outlineLevel="0" collapsed="false">
      <c r="A33" s="61" t="s">
        <v>111</v>
      </c>
      <c r="B33" s="66" t="n">
        <v>50</v>
      </c>
      <c r="C33" s="11"/>
      <c r="D33" s="11" t="n">
        <v>50</v>
      </c>
      <c r="E33" s="67"/>
    </row>
    <row r="34" customFormat="false" ht="35.1" hidden="false" customHeight="true" outlineLevel="0" collapsed="false">
      <c r="A34" s="61" t="s">
        <v>112</v>
      </c>
      <c r="B34" s="66" t="n">
        <v>2175</v>
      </c>
      <c r="C34" s="11"/>
      <c r="D34" s="11" t="n">
        <v>2175</v>
      </c>
      <c r="E34" s="67"/>
    </row>
    <row r="35" customFormat="false" ht="27.75" hidden="false" customHeight="true" outlineLevel="0" collapsed="false">
      <c r="A35" s="22" t="s">
        <v>11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2"/>
  <sheetViews>
    <sheetView showFormulas="false" showGridLines="false" showRowColHeaders="true" showZeros="false" rightToLeft="false" tabSelected="false" showOutlineSymbols="true" defaultGridColor="true" view="normal" topLeftCell="A37" colorId="64" zoomScale="85" zoomScaleNormal="85" zoomScalePageLayoutView="85" workbookViewId="0">
      <selection pane="topLeft" activeCell="D48" activeCellId="0" sqref="D4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4</v>
      </c>
    </row>
    <row r="2" customFormat="false" ht="39.75" hidden="false" customHeight="true" outlineLevel="0" collapsed="false">
      <c r="A2" s="2" t="s">
        <v>115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6</v>
      </c>
      <c r="C5" s="6" t="s">
        <v>116</v>
      </c>
      <c r="D5" s="6" t="s">
        <v>11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1" t="n">
        <v>9193.5</v>
      </c>
      <c r="C6" s="11" t="n">
        <v>6900.6</v>
      </c>
      <c r="D6" s="11" t="n">
        <v>2292.9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18</v>
      </c>
      <c r="B7" s="11" t="n">
        <v>6447.7</v>
      </c>
      <c r="C7" s="11" t="n">
        <v>6447.7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19</v>
      </c>
      <c r="B8" s="11" t="n">
        <v>1178.4</v>
      </c>
      <c r="C8" s="11" t="n">
        <v>1178.4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20</v>
      </c>
      <c r="B9" s="11" t="n">
        <v>1737.1</v>
      </c>
      <c r="C9" s="11" t="n">
        <v>1737.1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21</v>
      </c>
      <c r="B10" s="11" t="n">
        <v>86</v>
      </c>
      <c r="C10" s="11" t="n">
        <v>86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22</v>
      </c>
      <c r="B11" s="11" t="n">
        <v>221.6</v>
      </c>
      <c r="C11" s="11" t="n">
        <v>221.6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8" t="s">
        <v>123</v>
      </c>
      <c r="B12" s="11" t="n">
        <v>579.2</v>
      </c>
      <c r="C12" s="11" t="n">
        <v>579.2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8" t="s">
        <v>124</v>
      </c>
      <c r="B13" s="11" t="n">
        <v>30.7</v>
      </c>
      <c r="C13" s="11" t="n">
        <v>30.7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8" t="s">
        <v>125</v>
      </c>
      <c r="B14" s="11" t="n">
        <v>289.7</v>
      </c>
      <c r="C14" s="11" t="n">
        <v>289.7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8" t="s">
        <v>126</v>
      </c>
      <c r="B15" s="11" t="n">
        <v>150.8</v>
      </c>
      <c r="C15" s="11" t="n">
        <v>150.8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8" t="s">
        <v>127</v>
      </c>
      <c r="B16" s="11" t="n">
        <v>21.9</v>
      </c>
      <c r="C16" s="11" t="n">
        <v>21.9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8" t="s">
        <v>128</v>
      </c>
      <c r="B17" s="11" t="n">
        <v>1562.2</v>
      </c>
      <c r="C17" s="11" t="n">
        <v>1562.2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8" t="s">
        <v>129</v>
      </c>
      <c r="B18" s="11" t="n">
        <v>5.2</v>
      </c>
      <c r="C18" s="11" t="n">
        <v>5.2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30</v>
      </c>
      <c r="B19" s="11" t="n">
        <v>584.9</v>
      </c>
      <c r="C19" s="11" t="n">
        <v>584.9</v>
      </c>
      <c r="D19" s="11"/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31</v>
      </c>
      <c r="B20" s="11" t="n">
        <v>2292.9</v>
      </c>
      <c r="C20" s="11"/>
      <c r="D20" s="11" t="n">
        <v>2292.9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32</v>
      </c>
      <c r="B21" s="11" t="n">
        <v>153.4</v>
      </c>
      <c r="C21" s="11"/>
      <c r="D21" s="11" t="n">
        <v>153.4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33</v>
      </c>
      <c r="B22" s="11" t="n">
        <v>32</v>
      </c>
      <c r="C22" s="11"/>
      <c r="D22" s="11" t="n">
        <v>32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34</v>
      </c>
      <c r="B23" s="11" t="n">
        <v>19</v>
      </c>
      <c r="C23" s="11"/>
      <c r="D23" s="11" t="n">
        <v>19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35</v>
      </c>
      <c r="B24" s="11" t="n">
        <v>1.4</v>
      </c>
      <c r="C24" s="11"/>
      <c r="D24" s="11" t="n">
        <v>1.4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36</v>
      </c>
      <c r="B25" s="11" t="n">
        <v>10.1</v>
      </c>
      <c r="C25" s="11"/>
      <c r="D25" s="11" t="n">
        <v>10.1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37</v>
      </c>
      <c r="B26" s="11" t="n">
        <v>76.4</v>
      </c>
      <c r="C26" s="11"/>
      <c r="D26" s="11" t="n">
        <v>76.4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38</v>
      </c>
      <c r="B27" s="11" t="n">
        <v>62.3</v>
      </c>
      <c r="C27" s="11"/>
      <c r="D27" s="11" t="n">
        <v>62.3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39</v>
      </c>
      <c r="B28" s="11" t="n">
        <v>121</v>
      </c>
      <c r="C28" s="11"/>
      <c r="D28" s="11" t="n">
        <v>121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40</v>
      </c>
      <c r="B29" s="11" t="n">
        <v>216.2</v>
      </c>
      <c r="C29" s="11"/>
      <c r="D29" s="11" t="n">
        <v>216.2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41</v>
      </c>
      <c r="B30" s="11" t="n">
        <v>171.5</v>
      </c>
      <c r="C30" s="11"/>
      <c r="D30" s="11" t="n">
        <v>171.5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42</v>
      </c>
      <c r="B31" s="11" t="n">
        <v>250</v>
      </c>
      <c r="C31" s="11"/>
      <c r="D31" s="11" t="n">
        <v>250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43</v>
      </c>
      <c r="B32" s="11" t="n">
        <v>47</v>
      </c>
      <c r="C32" s="11"/>
      <c r="D32" s="11" t="n">
        <v>47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44</v>
      </c>
      <c r="B33" s="11" t="n">
        <v>22.5</v>
      </c>
      <c r="C33" s="11"/>
      <c r="D33" s="11" t="n">
        <v>22.5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45</v>
      </c>
      <c r="B34" s="11" t="n">
        <v>39.1</v>
      </c>
      <c r="C34" s="11"/>
      <c r="D34" s="11" t="n">
        <v>39.1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46</v>
      </c>
      <c r="B35" s="11" t="n">
        <v>72.6</v>
      </c>
      <c r="C35" s="11"/>
      <c r="D35" s="11" t="n">
        <v>72.6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47</v>
      </c>
      <c r="B36" s="11" t="n">
        <v>52</v>
      </c>
      <c r="C36" s="11"/>
      <c r="D36" s="11" t="n">
        <v>52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48</v>
      </c>
      <c r="B37" s="11" t="n">
        <v>20.5</v>
      </c>
      <c r="C37" s="11"/>
      <c r="D37" s="11" t="n">
        <v>20.5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49</v>
      </c>
      <c r="B38" s="11" t="n">
        <v>54.1</v>
      </c>
      <c r="C38" s="11"/>
      <c r="D38" s="11" t="n">
        <v>54.1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50</v>
      </c>
      <c r="B39" s="11" t="n">
        <v>116.9</v>
      </c>
      <c r="C39" s="11"/>
      <c r="D39" s="11" t="n">
        <v>116.9</v>
      </c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51</v>
      </c>
      <c r="B40" s="11" t="n">
        <v>54.3</v>
      </c>
      <c r="C40" s="11"/>
      <c r="D40" s="11" t="n">
        <v>54.3</v>
      </c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52</v>
      </c>
      <c r="B41" s="11" t="n">
        <v>282.4</v>
      </c>
      <c r="C41" s="11"/>
      <c r="D41" s="11" t="n">
        <v>282.4</v>
      </c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53</v>
      </c>
      <c r="B42" s="11" t="n">
        <v>3.3</v>
      </c>
      <c r="C42" s="11"/>
      <c r="D42" s="11" t="n">
        <v>3.3</v>
      </c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54</v>
      </c>
      <c r="B43" s="11" t="n">
        <v>414.9</v>
      </c>
      <c r="C43" s="11"/>
      <c r="D43" s="11" t="n">
        <v>414.9</v>
      </c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55</v>
      </c>
      <c r="B44" s="11" t="n">
        <v>452.9</v>
      </c>
      <c r="C44" s="11" t="n">
        <v>452.9</v>
      </c>
      <c r="D44" s="11"/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156</v>
      </c>
      <c r="B45" s="11" t="n">
        <v>210.5</v>
      </c>
      <c r="C45" s="11" t="n">
        <v>210.5</v>
      </c>
      <c r="D45" s="11"/>
      <c r="E45" s="6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35.1" hidden="false" customHeight="true" outlineLevel="0" collapsed="false">
      <c r="A46" s="61" t="s">
        <v>157</v>
      </c>
      <c r="B46" s="11" t="n">
        <v>194.2</v>
      </c>
      <c r="C46" s="11" t="n">
        <v>194.2</v>
      </c>
      <c r="D46" s="11"/>
      <c r="E46" s="6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</row>
    <row r="47" customFormat="false" ht="35.1" hidden="false" customHeight="true" outlineLevel="0" collapsed="false">
      <c r="A47" s="61" t="s">
        <v>158</v>
      </c>
      <c r="B47" s="11" t="n">
        <v>0.3</v>
      </c>
      <c r="C47" s="11" t="n">
        <v>0.3</v>
      </c>
      <c r="D47" s="11"/>
      <c r="E47" s="6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</row>
    <row r="48" customFormat="false" ht="35.1" hidden="false" customHeight="true" outlineLevel="0" collapsed="false">
      <c r="A48" s="61" t="s">
        <v>159</v>
      </c>
      <c r="B48" s="11" t="n">
        <v>4.5</v>
      </c>
      <c r="C48" s="11" t="n">
        <v>4.5</v>
      </c>
      <c r="D48" s="11"/>
      <c r="E48" s="6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</row>
    <row r="49" customFormat="false" ht="35.1" hidden="false" customHeight="true" outlineLevel="0" collapsed="false">
      <c r="A49" s="61" t="s">
        <v>160</v>
      </c>
      <c r="B49" s="11" t="n">
        <v>5.4</v>
      </c>
      <c r="C49" s="11" t="n">
        <v>5.4</v>
      </c>
      <c r="D49" s="11"/>
      <c r="E49" s="67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</row>
    <row r="50" customFormat="false" ht="35.1" hidden="false" customHeight="true" outlineLevel="0" collapsed="false">
      <c r="A50" s="61" t="s">
        <v>161</v>
      </c>
      <c r="B50" s="11" t="n">
        <v>10.4</v>
      </c>
      <c r="C50" s="11" t="n">
        <v>10.4</v>
      </c>
      <c r="D50" s="11"/>
      <c r="E50" s="67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</row>
    <row r="51" customFormat="false" ht="35.1" hidden="false" customHeight="true" outlineLevel="0" collapsed="false">
      <c r="A51" s="61" t="s">
        <v>162</v>
      </c>
      <c r="B51" s="11" t="n">
        <v>27.6</v>
      </c>
      <c r="C51" s="11" t="n">
        <v>27.6</v>
      </c>
      <c r="D51" s="11"/>
      <c r="E51" s="6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</row>
    <row r="52" customFormat="false" ht="29.25" hidden="false" customHeight="true" outlineLevel="0" collapsed="false">
      <c r="A52" s="22" t="s">
        <v>16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64</v>
      </c>
    </row>
    <row r="2" s="52" customFormat="true" ht="34.5" hidden="false" customHeight="true" outlineLevel="0" collapsed="false">
      <c r="A2" s="2" t="s">
        <v>16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9"/>
      <c r="B8" s="66"/>
      <c r="C8" s="11"/>
      <c r="D8" s="11"/>
      <c r="E8" s="67"/>
    </row>
    <row r="9" customFormat="false" ht="35.1" hidden="false" customHeight="true" outlineLevel="0" collapsed="false">
      <c r="A9" s="70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9"/>
      <c r="B12" s="66"/>
      <c r="C12" s="11"/>
      <c r="D12" s="11"/>
      <c r="E12" s="67"/>
    </row>
    <row r="13" customFormat="false" ht="35.1" hidden="false" customHeight="true" outlineLevel="0" collapsed="false">
      <c r="A13" s="70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6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1.82"/>
    <col collapsed="false" customWidth="true" hidden="false" outlineLevel="0" max="6" min="2" style="71" width="17.99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 t="s">
        <v>167</v>
      </c>
      <c r="B1" s="72"/>
      <c r="C1" s="72"/>
      <c r="D1" s="72"/>
      <c r="E1" s="72"/>
      <c r="F1" s="72"/>
    </row>
    <row r="2" customFormat="false" ht="54.75" hidden="false" customHeight="true" outlineLevel="0" collapsed="false">
      <c r="A2" s="73" t="s">
        <v>168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</row>
    <row r="4" customFormat="false" ht="24" hidden="false" customHeight="true" outlineLevel="0" collapsed="false">
      <c r="A4" s="75"/>
      <c r="B4" s="75"/>
      <c r="C4" s="75"/>
      <c r="D4" s="75"/>
      <c r="E4" s="75"/>
      <c r="F4" s="76" t="s">
        <v>2</v>
      </c>
    </row>
    <row r="5" customFormat="false" ht="64.5" hidden="false" customHeight="true" outlineLevel="0" collapsed="false">
      <c r="A5" s="77" t="s">
        <v>66</v>
      </c>
      <c r="B5" s="78" t="s">
        <v>169</v>
      </c>
      <c r="C5" s="77" t="s">
        <v>170</v>
      </c>
      <c r="D5" s="77"/>
      <c r="E5" s="77"/>
      <c r="F5" s="77" t="s">
        <v>171</v>
      </c>
      <c r="H5" s="79"/>
      <c r="I5" s="79"/>
    </row>
    <row r="6" customFormat="false" ht="57" hidden="false" customHeight="true" outlineLevel="0" collapsed="false">
      <c r="A6" s="77"/>
      <c r="B6" s="78"/>
      <c r="C6" s="77" t="s">
        <v>172</v>
      </c>
      <c r="D6" s="78" t="s">
        <v>173</v>
      </c>
      <c r="E6" s="78" t="s">
        <v>174</v>
      </c>
      <c r="F6" s="77"/>
      <c r="H6" s="80"/>
      <c r="I6" s="79"/>
    </row>
    <row r="7" customFormat="false" ht="64.5" hidden="false" customHeight="true" outlineLevel="0" collapsed="false">
      <c r="A7" s="77" t="n">
        <v>376.9</v>
      </c>
      <c r="B7" s="77" t="n">
        <v>250</v>
      </c>
      <c r="C7" s="77" t="n">
        <v>54.3</v>
      </c>
      <c r="D7" s="77"/>
      <c r="E7" s="77" t="n">
        <v>54.3</v>
      </c>
      <c r="F7" s="77" t="n">
        <v>72.6</v>
      </c>
      <c r="H7" s="79"/>
      <c r="I7" s="79"/>
    </row>
    <row r="8" customFormat="false" ht="51" hidden="false" customHeight="true" outlineLevel="0" collapsed="false">
      <c r="A8" s="81" t="s">
        <v>175</v>
      </c>
      <c r="B8" s="75"/>
      <c r="C8" s="75"/>
      <c r="D8" s="75"/>
      <c r="E8" s="75"/>
      <c r="F8" s="7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8-02-27T08:02:32Z</cp:lastPrinted>
  <dcterms:modified xsi:type="dcterms:W3CDTF">2018-02-27T08:04:56Z</dcterms:modified>
  <cp:revision>0</cp:revision>
  <dc:subject/>
  <dc:title/>
</cp:coreProperties>
</file>