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政府办公厅（室）及相关机构事务</t>
  </si>
  <si>
    <t xml:space="preserve">行政运行</t>
  </si>
  <si>
    <t xml:space="preserve">   机关服务</t>
  </si>
  <si>
    <t xml:space="preserve">   政务公开审批</t>
  </si>
  <si>
    <t xml:space="preserve">   事业运行</t>
  </si>
  <si>
    <t xml:space="preserve"> 行政事业单位离退休</t>
  </si>
  <si>
    <t xml:space="preserve">机关事业单位基本养老保险缴费支出</t>
  </si>
  <si>
    <t xml:space="preserve">   机关事业单位职业年金缴费支出</t>
  </si>
  <si>
    <t xml:space="preserve">   行政事业单位医疗</t>
  </si>
  <si>
    <t xml:space="preserve">     行政单位医疗</t>
  </si>
  <si>
    <t xml:space="preserve">     事业单位医疗</t>
  </si>
  <si>
    <t xml:space="preserve">     公务员医疗补助</t>
  </si>
  <si>
    <t xml:space="preserve"> 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养老保险缴费</t>
  </si>
  <si>
    <t xml:space="preserve">  职业年金缴费</t>
  </si>
  <si>
    <t xml:space="preserve">  职工基本医疗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其他商品和服务支出</t>
  </si>
  <si>
    <t xml:space="preserve">其他资本性支出</t>
  </si>
  <si>
    <t xml:space="preserve">  办公设备购置</t>
  </si>
  <si>
    <t xml:space="preserve">对个人和家庭的补助</t>
  </si>
  <si>
    <t xml:space="preserve">  退休费</t>
  </si>
  <si>
    <t xml:space="preserve">  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人民政府行政审批管理办公室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……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人民政府行政审批管理办公室
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2862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M25" activeCellId="0" sqref="M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51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3047.8</v>
      </c>
      <c r="C6" s="12" t="s">
        <v>8</v>
      </c>
      <c r="D6" s="13" t="n">
        <v>12814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4" t="n">
        <v>0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0</v>
      </c>
      <c r="C8" s="12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4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5" t="n">
        <v>0</v>
      </c>
      <c r="C11" s="16" t="s">
        <v>18</v>
      </c>
      <c r="D11" s="13" t="n">
        <v>14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7"/>
      <c r="C12" s="12" t="s">
        <v>19</v>
      </c>
      <c r="D12" s="13" t="n">
        <v>8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9"/>
      <c r="C13" s="12" t="s">
        <v>20</v>
      </c>
      <c r="D13" s="20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9"/>
      <c r="C14" s="12" t="s">
        <v>21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9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9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9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21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2" t="s">
        <v>29</v>
      </c>
      <c r="D22" s="2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2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2" t="s">
        <v>31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4" t="s">
        <v>32</v>
      </c>
      <c r="B25" s="13" t="n">
        <v>13047.8</v>
      </c>
      <c r="C25" s="24" t="s">
        <v>33</v>
      </c>
      <c r="D25" s="21" t="e">
        <f aca="false">SUM(D6:D25)</f>
        <v>#VALUE!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C26" s="12" t="s">
        <v>35</v>
      </c>
      <c r="D26" s="20"/>
      <c r="E26" s="2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</row>
    <row r="27" customFormat="false" ht="30" hidden="false" customHeight="true" outlineLevel="0" collapsed="false">
      <c r="A27" s="10" t="s">
        <v>36</v>
      </c>
      <c r="B27" s="21" t="n">
        <v>0</v>
      </c>
      <c r="C27" s="13"/>
      <c r="D27" s="13" t="n">
        <v>0</v>
      </c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</row>
    <row r="28" customFormat="false" ht="30" hidden="false" customHeight="true" outlineLevel="0" collapsed="false">
      <c r="A28" s="10" t="s">
        <v>37</v>
      </c>
      <c r="B28" s="13" t="n">
        <v>0</v>
      </c>
      <c r="C28" s="13"/>
      <c r="D28" s="23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10" t="s">
        <v>38</v>
      </c>
      <c r="B29" s="20"/>
      <c r="C29" s="13"/>
      <c r="D29" s="20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24" t="s">
        <v>39</v>
      </c>
      <c r="B30" s="23" t="n">
        <v>13047.8</v>
      </c>
      <c r="C30" s="24" t="s">
        <v>40</v>
      </c>
      <c r="D30" s="13" t="n">
        <v>13047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7" t="s">
        <v>41</v>
      </c>
      <c r="B31" s="28"/>
      <c r="C31" s="29"/>
      <c r="D31" s="30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31"/>
      <c r="B32" s="32"/>
      <c r="C32" s="31"/>
      <c r="D32" s="32"/>
      <c r="E32" s="31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</row>
    <row r="33" customFormat="false" ht="27.75" hidden="false" customHeight="true" outlineLevel="0" collapsed="false">
      <c r="A33" s="35"/>
      <c r="B33" s="36"/>
      <c r="C33" s="36"/>
      <c r="D33" s="36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</row>
    <row r="34" customFormat="false" ht="27.75" hidden="false" customHeight="true" outlineLevel="0" collapsed="false">
      <c r="A34" s="36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12.82"/>
    <col collapsed="false" customWidth="true" hidden="false" outlineLevel="0" max="2" min="2" style="38" width="12.49"/>
    <col collapsed="false" customWidth="true" hidden="false" outlineLevel="0" max="3" min="3" style="38" width="12.32"/>
    <col collapsed="false" customWidth="true" hidden="false" outlineLevel="0" max="5" min="4" style="31" width="10.65"/>
    <col collapsed="false" customWidth="true" hidden="false" outlineLevel="0" max="6" min="6" style="31" width="9.65"/>
    <col collapsed="false" customWidth="true" hidden="false" outlineLevel="0" max="7" min="7" style="31" width="9.49"/>
    <col collapsed="false" customWidth="true" hidden="false" outlineLevel="0" max="8" min="8" style="31" width="10.65"/>
    <col collapsed="false" customWidth="true" hidden="false" outlineLevel="0" max="11" min="9" style="38" width="9.49"/>
    <col collapsed="false" customWidth="true" hidden="false" outlineLevel="0" max="243" min="12" style="31" width="8.99"/>
    <col collapsed="false" customWidth="false" hidden="false" outlineLevel="0" max="257" min="244" style="39" width="9.15"/>
  </cols>
  <sheetData>
    <row r="1" s="41" customFormat="true" ht="27" hidden="false" customHeight="true" outlineLevel="0" collapsed="false">
      <c r="A1" s="1" t="s">
        <v>42</v>
      </c>
      <c r="B1" s="40"/>
      <c r="C1" s="40"/>
      <c r="D1" s="40"/>
      <c r="F1" s="40"/>
      <c r="G1" s="40"/>
      <c r="H1" s="40"/>
      <c r="I1" s="40"/>
      <c r="J1" s="40"/>
      <c r="K1" s="40"/>
    </row>
    <row r="2" s="3" customFormat="true" ht="54.95" hidden="false" customHeight="true" outlineLevel="0" collapsed="false">
      <c r="A2" s="42" t="s">
        <v>4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3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s="4" customFormat="true" ht="21.95" hidden="false" customHeight="true" outlineLevel="0" collapsed="false">
      <c r="A4" s="44"/>
      <c r="B4" s="44"/>
      <c r="C4" s="44"/>
      <c r="D4" s="44"/>
      <c r="F4" s="44"/>
      <c r="G4" s="44"/>
      <c r="H4" s="44"/>
      <c r="I4" s="44"/>
      <c r="J4" s="44"/>
      <c r="K4" s="45" t="s">
        <v>2</v>
      </c>
    </row>
    <row r="5" s="46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6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7" t="s">
        <v>55</v>
      </c>
    </row>
    <row r="7" s="46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7"/>
    </row>
    <row r="8" s="8" customFormat="true" ht="33.75" hidden="false" customHeight="true" outlineLevel="0" collapsed="false">
      <c r="A8" s="13" t="n">
        <v>13047.8</v>
      </c>
      <c r="B8" s="13" t="n">
        <v>13047.8</v>
      </c>
      <c r="C8" s="48"/>
      <c r="D8" s="48"/>
      <c r="E8" s="48"/>
      <c r="F8" s="48"/>
      <c r="G8" s="48"/>
      <c r="H8" s="48"/>
      <c r="I8" s="48"/>
      <c r="J8" s="48"/>
      <c r="K8" s="48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9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75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0.49"/>
    <col collapsed="false" customWidth="true" hidden="false" outlineLevel="0" max="2" min="2" style="51" width="15.32"/>
    <col collapsed="false" customWidth="true" hidden="false" outlineLevel="0" max="5" min="3" style="51" width="11.65"/>
    <col collapsed="false" customWidth="true" hidden="false" outlineLevel="0" max="6" min="6" style="51" width="10.5"/>
    <col collapsed="false" customWidth="true" hidden="false" outlineLevel="0" max="7" min="7" style="51" width="11.65"/>
    <col collapsed="false" customWidth="true" hidden="false" outlineLevel="0" max="8" min="8" style="52" width="10.16"/>
    <col collapsed="false" customWidth="true" hidden="false" outlineLevel="0" max="248" min="9" style="52" width="10.65"/>
  </cols>
  <sheetData>
    <row r="1" s="41" customFormat="true" ht="27" hidden="false" customHeight="true" outlineLevel="0" collapsed="false">
      <c r="A1" s="1" t="s">
        <v>56</v>
      </c>
      <c r="B1" s="53"/>
      <c r="C1" s="53"/>
      <c r="D1" s="53"/>
      <c r="E1" s="53"/>
      <c r="F1" s="53"/>
      <c r="H1" s="53"/>
    </row>
    <row r="2" s="56" customFormat="true" ht="54.9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4"/>
      <c r="J2" s="55"/>
      <c r="K2" s="54"/>
      <c r="L2" s="54"/>
    </row>
    <row r="3" s="4" customFormat="true" ht="21.95" hidden="false" customHeight="true" outlineLevel="0" collapsed="false">
      <c r="A3" s="57"/>
      <c r="B3" s="57"/>
      <c r="C3" s="57"/>
      <c r="D3" s="57"/>
      <c r="E3" s="57"/>
      <c r="F3" s="57"/>
      <c r="H3" s="58" t="s">
        <v>2</v>
      </c>
    </row>
    <row r="4" s="7" customFormat="true" ht="29.85" hidden="false" customHeight="true" outlineLevel="0" collapsed="false">
      <c r="A4" s="6" t="s">
        <v>58</v>
      </c>
      <c r="B4" s="59" t="s">
        <v>59</v>
      </c>
      <c r="C4" s="60" t="s">
        <v>60</v>
      </c>
      <c r="D4" s="60" t="s">
        <v>61</v>
      </c>
      <c r="E4" s="60" t="s">
        <v>62</v>
      </c>
      <c r="F4" s="60" t="s">
        <v>63</v>
      </c>
      <c r="G4" s="60" t="s">
        <v>64</v>
      </c>
      <c r="H4" s="60" t="s">
        <v>65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</row>
    <row r="7" s="63" customFormat="true" ht="47.25" hidden="false" customHeight="true" outlineLevel="0" collapsed="false">
      <c r="A7" s="61" t="s">
        <v>66</v>
      </c>
      <c r="B7" s="13" t="n">
        <v>13047.8</v>
      </c>
      <c r="C7" s="13" t="n">
        <v>3772.8</v>
      </c>
      <c r="D7" s="13" t="n">
        <v>9275</v>
      </c>
      <c r="E7" s="13"/>
      <c r="F7" s="13"/>
      <c r="G7" s="62"/>
      <c r="H7" s="13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65" t="s">
        <v>67</v>
      </c>
      <c r="B8" s="13" t="n">
        <v>12814.9</v>
      </c>
      <c r="C8" s="13" t="n">
        <v>3539.9</v>
      </c>
      <c r="D8" s="13" t="n">
        <v>9275</v>
      </c>
      <c r="E8" s="13"/>
      <c r="F8" s="13"/>
      <c r="G8" s="62"/>
      <c r="H8" s="13"/>
      <c r="I8" s="63"/>
    </row>
    <row r="9" customFormat="false" ht="47.25" hidden="false" customHeight="true" outlineLevel="0" collapsed="false">
      <c r="A9" s="10" t="s">
        <v>68</v>
      </c>
      <c r="B9" s="13" t="n">
        <v>145.4</v>
      </c>
      <c r="C9" s="13" t="n">
        <v>145.4</v>
      </c>
      <c r="D9" s="13"/>
      <c r="E9" s="13"/>
      <c r="F9" s="13"/>
      <c r="G9" s="62"/>
      <c r="H9" s="13"/>
    </row>
    <row r="10" customFormat="false" ht="47.25" hidden="false" customHeight="true" outlineLevel="0" collapsed="false">
      <c r="A10" s="65" t="s">
        <v>69</v>
      </c>
      <c r="B10" s="13" t="n">
        <v>87.5</v>
      </c>
      <c r="C10" s="13" t="n">
        <v>87.5</v>
      </c>
      <c r="D10" s="13"/>
      <c r="E10" s="13"/>
      <c r="F10" s="13"/>
      <c r="G10" s="62"/>
      <c r="H10" s="13"/>
    </row>
    <row r="11" customFormat="false" ht="47.25" hidden="false" customHeight="true" outlineLevel="0" collapsed="false">
      <c r="A11" s="66"/>
      <c r="B11" s="13"/>
      <c r="C11" s="13"/>
      <c r="D11" s="13"/>
      <c r="E11" s="13"/>
      <c r="F11" s="13"/>
      <c r="G11" s="62"/>
      <c r="H11" s="13"/>
    </row>
    <row r="12" customFormat="false" ht="47.25" hidden="false" customHeight="true" outlineLevel="0" collapsed="false">
      <c r="A12" s="66"/>
      <c r="B12" s="13"/>
      <c r="C12" s="13"/>
      <c r="D12" s="13"/>
      <c r="E12" s="13"/>
      <c r="F12" s="13"/>
      <c r="G12" s="62"/>
      <c r="H12" s="1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29" activeCellId="0" sqref="B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53.1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3047.8</v>
      </c>
      <c r="C6" s="12" t="s">
        <v>8</v>
      </c>
      <c r="D6" s="13" t="n">
        <v>12814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4" t="n">
        <v>0</v>
      </c>
      <c r="C7" s="12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4" t="n">
        <v>0</v>
      </c>
      <c r="C8" s="12" t="s">
        <v>12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4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 t="n">
        <v>0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5" t="n">
        <v>0</v>
      </c>
      <c r="C11" s="16" t="s">
        <v>18</v>
      </c>
      <c r="D11" s="13" t="n">
        <v>14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7"/>
      <c r="C12" s="12" t="s">
        <v>19</v>
      </c>
      <c r="D12" s="13" t="n">
        <v>8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9"/>
      <c r="C13" s="12" t="s">
        <v>20</v>
      </c>
      <c r="D13" s="20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9"/>
      <c r="C14" s="12" t="s">
        <v>21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9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9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9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21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2" t="s">
        <v>29</v>
      </c>
      <c r="D22" s="2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2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2" t="s">
        <v>31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4" t="s">
        <v>32</v>
      </c>
      <c r="B25" s="13" t="n">
        <v>13047.8</v>
      </c>
      <c r="C25" s="24" t="s">
        <v>33</v>
      </c>
      <c r="D25" s="13" t="e">
        <f aca="false">SUM(D6:D25)</f>
        <v>#VALUE!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C26" s="12" t="s">
        <v>35</v>
      </c>
      <c r="D26" s="20"/>
      <c r="E26" s="2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</row>
    <row r="27" customFormat="false" ht="30" hidden="false" customHeight="true" outlineLevel="0" collapsed="false">
      <c r="A27" s="67" t="s">
        <v>76</v>
      </c>
      <c r="B27" s="21" t="n">
        <v>0</v>
      </c>
      <c r="C27" s="13"/>
      <c r="D27" s="13" t="n">
        <v>0</v>
      </c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</row>
    <row r="28" customFormat="false" ht="30" hidden="false" customHeight="true" outlineLevel="0" collapsed="false">
      <c r="A28" s="67" t="s">
        <v>77</v>
      </c>
      <c r="B28" s="13" t="n">
        <v>0</v>
      </c>
      <c r="C28" s="13"/>
      <c r="D28" s="23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67" t="s">
        <v>78</v>
      </c>
      <c r="B29" s="20"/>
      <c r="C29" s="13"/>
      <c r="D29" s="20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24" t="s">
        <v>39</v>
      </c>
      <c r="B30" s="23" t="n">
        <v>13047.8</v>
      </c>
      <c r="C30" s="24" t="s">
        <v>40</v>
      </c>
      <c r="D30" s="13" t="n">
        <v>13047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7"/>
      <c r="B31" s="28"/>
      <c r="C31" s="29"/>
      <c r="D31" s="30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31"/>
      <c r="B32" s="32"/>
      <c r="C32" s="31"/>
      <c r="D32" s="32"/>
      <c r="E32" s="31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</row>
    <row r="33" customFormat="false" ht="27.75" hidden="false" customHeight="true" outlineLevel="0" collapsed="false">
      <c r="A33" s="35"/>
      <c r="B33" s="36"/>
      <c r="C33" s="36"/>
      <c r="D33" s="36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</row>
    <row r="34" customFormat="false" ht="27.75" hidden="false" customHeight="true" outlineLevel="0" collapsed="false">
      <c r="A34" s="36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L14" activeCellId="0" sqref="L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51.32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79</v>
      </c>
    </row>
    <row r="2" s="56" customFormat="true" ht="60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39.95" hidden="false" customHeight="true" outlineLevel="0" collapsed="false">
      <c r="A4" s="6" t="s">
        <v>81</v>
      </c>
      <c r="B4" s="68" t="s">
        <v>82</v>
      </c>
      <c r="C4" s="68"/>
      <c r="D4" s="68"/>
      <c r="E4" s="24" t="s">
        <v>83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6"/>
      <c r="B5" s="6" t="s">
        <v>84</v>
      </c>
      <c r="C5" s="6" t="s">
        <v>85</v>
      </c>
      <c r="D5" s="6" t="s">
        <v>86</v>
      </c>
      <c r="E5" s="24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6</v>
      </c>
      <c r="B6" s="13" t="n">
        <v>13047.8</v>
      </c>
      <c r="C6" s="13" t="n">
        <v>3772.8</v>
      </c>
      <c r="D6" s="13" t="n">
        <v>9275</v>
      </c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67</v>
      </c>
      <c r="B7" s="13" t="n">
        <v>12814.9</v>
      </c>
      <c r="C7" s="13" t="n">
        <v>3539.9</v>
      </c>
      <c r="D7" s="13" t="n">
        <v>9275</v>
      </c>
      <c r="E7" s="69"/>
    </row>
    <row r="8" customFormat="false" ht="35.1" hidden="false" customHeight="true" outlineLevel="0" collapsed="false">
      <c r="A8" s="70" t="s">
        <v>87</v>
      </c>
      <c r="B8" s="13" t="n">
        <v>12814.9</v>
      </c>
      <c r="C8" s="13" t="n">
        <v>3539.9</v>
      </c>
      <c r="D8" s="13" t="n">
        <v>9275</v>
      </c>
      <c r="E8" s="69"/>
    </row>
    <row r="9" customFormat="false" ht="35.1" hidden="false" customHeight="true" outlineLevel="0" collapsed="false">
      <c r="A9" s="71" t="s">
        <v>88</v>
      </c>
      <c r="B9" s="13" t="n">
        <v>2657.9</v>
      </c>
      <c r="C9" s="13" t="n">
        <v>2657.9</v>
      </c>
      <c r="D9" s="13"/>
      <c r="E9" s="69"/>
    </row>
    <row r="10" customFormat="false" ht="35.1" hidden="false" customHeight="true" outlineLevel="0" collapsed="false">
      <c r="A10" s="65" t="s">
        <v>89</v>
      </c>
      <c r="B10" s="13" t="n">
        <v>230.1</v>
      </c>
      <c r="C10" s="13" t="n">
        <v>230.1</v>
      </c>
      <c r="D10" s="13"/>
      <c r="E10" s="69"/>
    </row>
    <row r="11" customFormat="false" ht="35.1" hidden="false" customHeight="true" outlineLevel="0" collapsed="false">
      <c r="A11" s="65" t="s">
        <v>90</v>
      </c>
      <c r="B11" s="13" t="n">
        <v>9575.4</v>
      </c>
      <c r="C11" s="13" t="n">
        <v>300.4</v>
      </c>
      <c r="D11" s="13" t="n">
        <v>9275</v>
      </c>
      <c r="E11" s="69"/>
    </row>
    <row r="12" customFormat="false" ht="35.1" hidden="false" customHeight="true" outlineLevel="0" collapsed="false">
      <c r="A12" s="65" t="s">
        <v>91</v>
      </c>
      <c r="B12" s="13" t="n">
        <v>351.5</v>
      </c>
      <c r="C12" s="13" t="n">
        <v>351.5</v>
      </c>
      <c r="D12" s="13"/>
      <c r="E12" s="69"/>
    </row>
    <row r="13" customFormat="false" ht="35.1" hidden="false" customHeight="true" outlineLevel="0" collapsed="false">
      <c r="A13" s="10" t="s">
        <v>68</v>
      </c>
      <c r="B13" s="13" t="n">
        <v>145.4</v>
      </c>
      <c r="C13" s="13" t="n">
        <v>145.4</v>
      </c>
      <c r="D13" s="13"/>
      <c r="E13" s="69"/>
    </row>
    <row r="14" customFormat="false" ht="35.1" hidden="false" customHeight="true" outlineLevel="0" collapsed="false">
      <c r="A14" s="70" t="s">
        <v>92</v>
      </c>
      <c r="B14" s="13" t="n">
        <v>145.4</v>
      </c>
      <c r="C14" s="13" t="n">
        <v>145.4</v>
      </c>
      <c r="D14" s="13"/>
      <c r="E14" s="69"/>
    </row>
    <row r="15" customFormat="false" ht="35.1" hidden="false" customHeight="true" outlineLevel="0" collapsed="false">
      <c r="A15" s="71" t="s">
        <v>93</v>
      </c>
      <c r="B15" s="13" t="n">
        <v>124.3</v>
      </c>
      <c r="C15" s="13" t="n">
        <v>124.3</v>
      </c>
      <c r="D15" s="13"/>
      <c r="E15" s="69"/>
    </row>
    <row r="16" customFormat="false" ht="35.1" hidden="false" customHeight="true" outlineLevel="0" collapsed="false">
      <c r="A16" s="72" t="s">
        <v>94</v>
      </c>
      <c r="B16" s="13" t="n">
        <v>21.1</v>
      </c>
      <c r="C16" s="13" t="n">
        <v>21.1</v>
      </c>
      <c r="D16" s="13"/>
      <c r="E16" s="69"/>
    </row>
    <row r="17" customFormat="false" ht="35.1" hidden="false" customHeight="true" outlineLevel="0" collapsed="false">
      <c r="A17" s="72" t="s">
        <v>69</v>
      </c>
      <c r="B17" s="13" t="n">
        <v>87.5</v>
      </c>
      <c r="C17" s="13" t="n">
        <v>87.5</v>
      </c>
      <c r="D17" s="13"/>
      <c r="E17" s="69"/>
    </row>
    <row r="18" customFormat="false" ht="35.1" hidden="false" customHeight="true" outlineLevel="0" collapsed="false">
      <c r="A18" s="72" t="s">
        <v>95</v>
      </c>
      <c r="B18" s="13" t="n">
        <v>87.5</v>
      </c>
      <c r="C18" s="13" t="n">
        <v>87.5</v>
      </c>
      <c r="D18" s="13"/>
      <c r="E18" s="69"/>
    </row>
    <row r="19" customFormat="false" ht="35.1" hidden="false" customHeight="true" outlineLevel="0" collapsed="false">
      <c r="A19" s="72" t="s">
        <v>96</v>
      </c>
      <c r="B19" s="13" t="n">
        <v>35.8</v>
      </c>
      <c r="C19" s="13" t="n">
        <v>35.8</v>
      </c>
      <c r="D19" s="13"/>
      <c r="E19" s="69"/>
    </row>
    <row r="20" customFormat="false" ht="35.1" hidden="false" customHeight="true" outlineLevel="0" collapsed="false">
      <c r="A20" s="72" t="s">
        <v>97</v>
      </c>
      <c r="B20" s="13" t="n">
        <v>26.3</v>
      </c>
      <c r="C20" s="13" t="n">
        <v>26.3</v>
      </c>
      <c r="D20" s="13"/>
      <c r="E20" s="69"/>
    </row>
    <row r="21" customFormat="false" ht="35.1" hidden="false" customHeight="true" outlineLevel="0" collapsed="false">
      <c r="A21" s="72" t="s">
        <v>98</v>
      </c>
      <c r="B21" s="13" t="n">
        <v>21.5</v>
      </c>
      <c r="C21" s="13" t="n">
        <v>21.5</v>
      </c>
      <c r="D21" s="13"/>
      <c r="E21" s="69"/>
    </row>
    <row r="22" customFormat="false" ht="35.1" hidden="false" customHeight="true" outlineLevel="0" collapsed="false">
      <c r="A22" s="72" t="s">
        <v>99</v>
      </c>
      <c r="B22" s="13" t="n">
        <v>3.9</v>
      </c>
      <c r="C22" s="13" t="n">
        <v>3.9</v>
      </c>
      <c r="D22" s="13"/>
      <c r="E22" s="69"/>
    </row>
    <row r="23" customFormat="false" ht="27.75" hidden="false" customHeight="true" outlineLevel="0" collapsed="false">
      <c r="A23" s="27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33" activePane="bottomLeft" state="frozen"/>
      <selection pane="topLeft" activeCell="A1" activeCellId="0" sqref="A1"/>
      <selection pane="bottom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1</v>
      </c>
    </row>
    <row r="2" customFormat="false" ht="71.1" hidden="false" customHeight="true" outlineLevel="0" collapsed="false">
      <c r="A2" s="2" t="s">
        <v>102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8" t="s">
        <v>82</v>
      </c>
      <c r="C4" s="68"/>
      <c r="D4" s="68"/>
      <c r="E4" s="24" t="s">
        <v>83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39.95" hidden="false" customHeight="true" outlineLevel="0" collapsed="false">
      <c r="A5" s="6"/>
      <c r="B5" s="6" t="s">
        <v>84</v>
      </c>
      <c r="C5" s="6" t="s">
        <v>103</v>
      </c>
      <c r="D5" s="6" t="s">
        <v>104</v>
      </c>
      <c r="E5" s="24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61" t="s">
        <v>66</v>
      </c>
      <c r="B6" s="13" t="n">
        <v>3772.8</v>
      </c>
      <c r="C6" s="13" t="n">
        <v>1391</v>
      </c>
      <c r="D6" s="13" t="n">
        <v>2381.8</v>
      </c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105</v>
      </c>
      <c r="B7" s="13" t="n">
        <v>1388</v>
      </c>
      <c r="C7" s="13" t="n">
        <v>1388</v>
      </c>
      <c r="D7" s="13"/>
      <c r="E7" s="6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65" t="s">
        <v>106</v>
      </c>
      <c r="B8" s="13" t="n">
        <v>228.8</v>
      </c>
      <c r="C8" s="13" t="n">
        <v>228.8</v>
      </c>
      <c r="D8" s="13"/>
      <c r="E8" s="6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65" t="s">
        <v>107</v>
      </c>
      <c r="B9" s="62" t="n">
        <v>265.3</v>
      </c>
      <c r="C9" s="62" t="n">
        <v>265.3</v>
      </c>
      <c r="D9" s="13"/>
      <c r="E9" s="69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65" t="s">
        <v>108</v>
      </c>
      <c r="B10" s="62" t="n">
        <v>10.2</v>
      </c>
      <c r="C10" s="62" t="n">
        <v>10.2</v>
      </c>
      <c r="D10" s="13"/>
      <c r="E10" s="69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65" t="s">
        <v>109</v>
      </c>
      <c r="B11" s="62" t="n">
        <v>159.4</v>
      </c>
      <c r="C11" s="62" t="n">
        <v>159.4</v>
      </c>
      <c r="D11" s="13"/>
      <c r="E11" s="69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65" t="s">
        <v>110</v>
      </c>
      <c r="B12" s="62" t="n">
        <v>124.3</v>
      </c>
      <c r="C12" s="62" t="n">
        <v>124.3</v>
      </c>
      <c r="D12" s="13"/>
      <c r="E12" s="69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65" t="s">
        <v>111</v>
      </c>
      <c r="B13" s="62" t="n">
        <v>21.1</v>
      </c>
      <c r="C13" s="62" t="n">
        <v>21.1</v>
      </c>
      <c r="D13" s="13"/>
      <c r="E13" s="69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65" t="s">
        <v>112</v>
      </c>
      <c r="B14" s="62" t="n">
        <v>62.1</v>
      </c>
      <c r="C14" s="62" t="n">
        <v>62.1</v>
      </c>
      <c r="D14" s="13"/>
      <c r="E14" s="69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65" t="s">
        <v>113</v>
      </c>
      <c r="B15" s="62" t="n">
        <v>21.5</v>
      </c>
      <c r="C15" s="62" t="n">
        <v>21.5</v>
      </c>
      <c r="D15" s="13"/>
      <c r="E15" s="69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65" t="s">
        <v>114</v>
      </c>
      <c r="B16" s="62" t="n">
        <v>5.3</v>
      </c>
      <c r="C16" s="62" t="n">
        <v>5.3</v>
      </c>
      <c r="D16" s="13"/>
      <c r="E16" s="69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65" t="s">
        <v>115</v>
      </c>
      <c r="B17" s="62" t="n">
        <v>357.8</v>
      </c>
      <c r="C17" s="62" t="n">
        <v>357.8</v>
      </c>
      <c r="D17" s="13"/>
      <c r="E17" s="69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65" t="s">
        <v>116</v>
      </c>
      <c r="B18" s="62" t="n">
        <v>3.9</v>
      </c>
      <c r="C18" s="62" t="n">
        <v>3.9</v>
      </c>
      <c r="D18" s="13"/>
      <c r="E18" s="69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65" t="s">
        <v>117</v>
      </c>
      <c r="B19" s="13" t="n">
        <v>128.3</v>
      </c>
      <c r="C19" s="13" t="n">
        <v>128.3</v>
      </c>
      <c r="D19" s="13"/>
      <c r="E19" s="69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65" t="s">
        <v>118</v>
      </c>
      <c r="B20" s="13" t="n">
        <v>2275.8</v>
      </c>
      <c r="C20" s="13"/>
      <c r="D20" s="13" t="n">
        <v>2275.8</v>
      </c>
      <c r="E20" s="69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65" t="s">
        <v>119</v>
      </c>
      <c r="B21" s="13" t="n">
        <v>58.5</v>
      </c>
      <c r="C21" s="13"/>
      <c r="D21" s="13" t="n">
        <v>58.5</v>
      </c>
      <c r="E21" s="69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65" t="s">
        <v>120</v>
      </c>
      <c r="B22" s="13" t="n">
        <v>21.3</v>
      </c>
      <c r="C22" s="13"/>
      <c r="D22" s="13" t="n">
        <v>21.3</v>
      </c>
      <c r="E22" s="69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65" t="s">
        <v>121</v>
      </c>
      <c r="B23" s="13" t="n">
        <v>76</v>
      </c>
      <c r="C23" s="13"/>
      <c r="D23" s="13" t="n">
        <v>76</v>
      </c>
      <c r="E23" s="69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65" t="s">
        <v>122</v>
      </c>
      <c r="B24" s="13" t="n">
        <v>450</v>
      </c>
      <c r="C24" s="13"/>
      <c r="D24" s="13" t="n">
        <v>450</v>
      </c>
      <c r="E24" s="69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65" t="s">
        <v>123</v>
      </c>
      <c r="B25" s="13" t="n">
        <v>30.9</v>
      </c>
      <c r="C25" s="13"/>
      <c r="D25" s="13" t="n">
        <v>30.9</v>
      </c>
      <c r="E25" s="69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65" t="s">
        <v>124</v>
      </c>
      <c r="B26" s="13" t="n">
        <v>150</v>
      </c>
      <c r="C26" s="13"/>
      <c r="D26" s="13" t="n">
        <v>150</v>
      </c>
      <c r="E26" s="69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65" t="s">
        <v>125</v>
      </c>
      <c r="B27" s="13" t="n">
        <v>215</v>
      </c>
      <c r="C27" s="13"/>
      <c r="D27" s="13" t="n">
        <v>215</v>
      </c>
      <c r="E27" s="69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65" t="s">
        <v>126</v>
      </c>
      <c r="B28" s="13" t="n">
        <v>30</v>
      </c>
      <c r="C28" s="13"/>
      <c r="D28" s="13" t="n">
        <v>30</v>
      </c>
      <c r="E28" s="69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65" t="s">
        <v>127</v>
      </c>
      <c r="B29" s="13" t="n">
        <v>50</v>
      </c>
      <c r="C29" s="13"/>
      <c r="D29" s="13" t="n">
        <v>50</v>
      </c>
      <c r="E29" s="69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65" t="s">
        <v>128</v>
      </c>
      <c r="B30" s="13" t="n">
        <v>373</v>
      </c>
      <c r="C30" s="13"/>
      <c r="D30" s="13" t="n">
        <v>373</v>
      </c>
      <c r="E30" s="69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65" t="s">
        <v>129</v>
      </c>
      <c r="B31" s="13" t="n">
        <v>140</v>
      </c>
      <c r="C31" s="13"/>
      <c r="D31" s="13" t="n">
        <v>140</v>
      </c>
      <c r="E31" s="69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65" t="s">
        <v>130</v>
      </c>
      <c r="B32" s="13" t="n">
        <v>6</v>
      </c>
      <c r="C32" s="13"/>
      <c r="D32" s="13" t="n">
        <v>6</v>
      </c>
      <c r="E32" s="69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65" t="s">
        <v>131</v>
      </c>
      <c r="B33" s="13" t="n">
        <v>6.5</v>
      </c>
      <c r="C33" s="13"/>
      <c r="D33" s="13" t="n">
        <v>6.5</v>
      </c>
      <c r="E33" s="69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65" t="s">
        <v>132</v>
      </c>
      <c r="B34" s="13" t="n">
        <v>13.5</v>
      </c>
      <c r="C34" s="13"/>
      <c r="D34" s="13" t="n">
        <v>13.5</v>
      </c>
      <c r="E34" s="69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65" t="s">
        <v>133</v>
      </c>
      <c r="B35" s="13" t="n">
        <v>232.4</v>
      </c>
      <c r="C35" s="13"/>
      <c r="D35" s="13" t="n">
        <v>232.4</v>
      </c>
      <c r="E35" s="69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65" t="s">
        <v>134</v>
      </c>
      <c r="B36" s="13" t="n">
        <v>29.5</v>
      </c>
      <c r="C36" s="13"/>
      <c r="D36" s="13" t="n">
        <v>29.5</v>
      </c>
      <c r="E36" s="69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65" t="s">
        <v>135</v>
      </c>
      <c r="B37" s="13" t="n">
        <v>11.6</v>
      </c>
      <c r="C37" s="13"/>
      <c r="D37" s="13" t="n">
        <v>11.6</v>
      </c>
      <c r="E37" s="69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65" t="s">
        <v>136</v>
      </c>
      <c r="B38" s="13" t="n">
        <v>18</v>
      </c>
      <c r="C38" s="13"/>
      <c r="D38" s="13" t="n">
        <v>18</v>
      </c>
      <c r="E38" s="69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65" t="s">
        <v>137</v>
      </c>
      <c r="B39" s="13" t="n">
        <v>15.3</v>
      </c>
      <c r="C39" s="13"/>
      <c r="D39" s="13" t="n">
        <v>15.3</v>
      </c>
      <c r="E39" s="69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65" t="s">
        <v>138</v>
      </c>
      <c r="B40" s="13" t="n">
        <v>190</v>
      </c>
      <c r="C40" s="13"/>
      <c r="D40" s="13" t="n">
        <v>190</v>
      </c>
      <c r="E40" s="69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65" t="s">
        <v>139</v>
      </c>
      <c r="B41" s="13" t="n">
        <v>158.3</v>
      </c>
      <c r="C41" s="13"/>
      <c r="D41" s="13" t="n">
        <v>158.3</v>
      </c>
      <c r="E41" s="69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65" t="s">
        <v>140</v>
      </c>
      <c r="B42" s="13" t="n">
        <v>106</v>
      </c>
      <c r="C42" s="13"/>
      <c r="D42" s="13" t="n">
        <v>106</v>
      </c>
      <c r="E42" s="69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65" t="s">
        <v>141</v>
      </c>
      <c r="B43" s="13" t="n">
        <v>106</v>
      </c>
      <c r="C43" s="13"/>
      <c r="D43" s="13" t="n">
        <v>106</v>
      </c>
      <c r="E43" s="69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5.1" hidden="false" customHeight="true" outlineLevel="0" collapsed="false">
      <c r="A44" s="65" t="s">
        <v>142</v>
      </c>
      <c r="B44" s="13" t="n">
        <v>3</v>
      </c>
      <c r="C44" s="13" t="n">
        <v>3</v>
      </c>
      <c r="D44" s="13"/>
      <c r="E44" s="69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5.1" hidden="false" customHeight="true" outlineLevel="0" collapsed="false">
      <c r="A45" s="65" t="s">
        <v>143</v>
      </c>
      <c r="B45" s="13" t="n">
        <v>2.6</v>
      </c>
      <c r="C45" s="13" t="n">
        <v>2.6</v>
      </c>
      <c r="D45" s="13"/>
      <c r="E45" s="69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5.1" hidden="false" customHeight="true" outlineLevel="0" collapsed="false">
      <c r="A46" s="65" t="s">
        <v>144</v>
      </c>
      <c r="B46" s="13" t="n">
        <v>0.4</v>
      </c>
      <c r="C46" s="13" t="n">
        <v>0.4</v>
      </c>
      <c r="D46" s="13"/>
      <c r="E46" s="69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</row>
    <row r="47" customFormat="false" ht="29.25" hidden="false" customHeight="true" outlineLevel="0" collapsed="false">
      <c r="A47" s="27" t="s">
        <v>14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146</v>
      </c>
    </row>
    <row r="2" s="56" customFormat="true" ht="53.1" hidden="false" customHeight="true" outlineLevel="0" collapsed="false">
      <c r="A2" s="2" t="s">
        <v>14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4" customFormat="true" ht="39.95" hidden="false" customHeight="true" outlineLevel="0" collapsed="false">
      <c r="A4" s="73" t="s">
        <v>81</v>
      </c>
      <c r="B4" s="68" t="s">
        <v>82</v>
      </c>
      <c r="C4" s="68"/>
      <c r="D4" s="68"/>
      <c r="E4" s="24" t="s">
        <v>83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3"/>
      <c r="B5" s="6" t="s">
        <v>84</v>
      </c>
      <c r="C5" s="6" t="s">
        <v>85</v>
      </c>
      <c r="D5" s="6" t="s">
        <v>86</v>
      </c>
      <c r="E5" s="24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6</v>
      </c>
      <c r="B6" s="74"/>
      <c r="C6" s="13"/>
      <c r="D6" s="13"/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/>
      <c r="B7" s="74"/>
      <c r="C7" s="13"/>
      <c r="D7" s="13"/>
      <c r="E7" s="69"/>
    </row>
    <row r="8" customFormat="false" ht="35.1" hidden="false" customHeight="true" outlineLevel="0" collapsed="false">
      <c r="A8" s="70"/>
      <c r="B8" s="74"/>
      <c r="C8" s="13"/>
      <c r="D8" s="13"/>
      <c r="E8" s="69"/>
    </row>
    <row r="9" customFormat="false" ht="35.1" hidden="false" customHeight="true" outlineLevel="0" collapsed="false">
      <c r="A9" s="71"/>
      <c r="B9" s="74"/>
      <c r="C9" s="13"/>
      <c r="D9" s="13"/>
      <c r="E9" s="69"/>
    </row>
    <row r="10" customFormat="false" ht="35.1" hidden="false" customHeight="true" outlineLevel="0" collapsed="false">
      <c r="A10" s="49"/>
      <c r="B10" s="74"/>
      <c r="C10" s="13"/>
      <c r="D10" s="13"/>
      <c r="E10" s="69"/>
    </row>
    <row r="11" customFormat="false" ht="35.1" hidden="false" customHeight="true" outlineLevel="0" collapsed="false">
      <c r="A11" s="10"/>
      <c r="B11" s="74"/>
      <c r="C11" s="13"/>
      <c r="D11" s="13"/>
      <c r="E11" s="69"/>
    </row>
    <row r="12" customFormat="false" ht="35.1" hidden="false" customHeight="true" outlineLevel="0" collapsed="false">
      <c r="A12" s="70"/>
      <c r="B12" s="74"/>
      <c r="C12" s="13"/>
      <c r="D12" s="13"/>
      <c r="E12" s="69"/>
    </row>
    <row r="13" customFormat="false" ht="35.1" hidden="false" customHeight="true" outlineLevel="0" collapsed="false">
      <c r="A13" s="71"/>
      <c r="B13" s="74"/>
      <c r="C13" s="13"/>
      <c r="D13" s="13"/>
      <c r="E13" s="69"/>
    </row>
    <row r="14" customFormat="false" ht="35.1" hidden="false" customHeight="true" outlineLevel="0" collapsed="false">
      <c r="A14" s="49" t="s">
        <v>148</v>
      </c>
      <c r="B14" s="74"/>
      <c r="C14" s="13"/>
      <c r="D14" s="13"/>
      <c r="E14" s="69"/>
    </row>
    <row r="15" customFormat="false" ht="35.1" hidden="false" customHeight="true" outlineLevel="0" collapsed="false">
      <c r="A15" s="49"/>
      <c r="B15" s="74"/>
      <c r="C15" s="13"/>
      <c r="D15" s="13"/>
      <c r="E15" s="69"/>
    </row>
    <row r="16" customFormat="false" ht="35.1" hidden="false" customHeight="true" outlineLevel="0" collapsed="false">
      <c r="A16" s="49"/>
      <c r="B16" s="74"/>
      <c r="C16" s="13"/>
      <c r="D16" s="13"/>
      <c r="E16" s="69"/>
    </row>
    <row r="17" customFormat="false" ht="27.75" hidden="false" customHeight="true" outlineLevel="0" collapsed="false">
      <c r="A17" s="27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49</v>
      </c>
      <c r="B1" s="76"/>
      <c r="C1" s="76"/>
      <c r="D1" s="76"/>
      <c r="E1" s="76"/>
      <c r="F1" s="76"/>
    </row>
    <row r="2" customFormat="false" ht="57" hidden="false" customHeight="true" outlineLevel="0" collapsed="false">
      <c r="A2" s="77" t="s">
        <v>150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6</v>
      </c>
      <c r="B5" s="82" t="s">
        <v>151</v>
      </c>
      <c r="C5" s="81" t="s">
        <v>152</v>
      </c>
      <c r="D5" s="81"/>
      <c r="E5" s="81"/>
      <c r="F5" s="81" t="s">
        <v>153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54</v>
      </c>
      <c r="D6" s="82" t="s">
        <v>155</v>
      </c>
      <c r="E6" s="82" t="s">
        <v>156</v>
      </c>
      <c r="F6" s="81"/>
      <c r="H6" s="84"/>
      <c r="I6" s="83"/>
    </row>
    <row r="7" customFormat="false" ht="64.5" hidden="false" customHeight="true" outlineLevel="0" collapsed="false">
      <c r="A7" s="81" t="n">
        <v>94</v>
      </c>
      <c r="B7" s="81" t="n">
        <v>50</v>
      </c>
      <c r="C7" s="81" t="n">
        <v>30.5</v>
      </c>
      <c r="D7" s="81" t="n">
        <v>18</v>
      </c>
      <c r="E7" s="81" t="n">
        <v>12.5</v>
      </c>
      <c r="F7" s="81" t="n">
        <v>13.5</v>
      </c>
      <c r="H7" s="83"/>
      <c r="I7" s="83"/>
    </row>
    <row r="8" customFormat="false" ht="51" hidden="false" customHeight="true" outlineLevel="0" collapsed="false">
      <c r="A8" s="85" t="s">
        <v>157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张琳</cp:lastModifiedBy>
  <cp:lastPrinted>2017-02-04T05:49:43Z</cp:lastPrinted>
  <dcterms:modified xsi:type="dcterms:W3CDTF">2018-02-23T03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