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（未报）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天津百利机械装备集团有限公司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18"/>
        <rFont val="Noto Sans"/>
        <family val="2"/>
      </rPr>
      <t xml:space="preserve">天津百利机械装备集团有限公司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天津百利机械装备集团有限公司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科学技术支出</t>
  </si>
  <si>
    <r>
      <rPr>
        <sz val="12"/>
        <rFont val="Noto Sans"/>
        <family val="2"/>
      </rPr>
      <t xml:space="preserve">社会保障和</t>
    </r>
    <r>
      <rPr>
        <i val="true"/>
        <u val="single"/>
        <sz val="12"/>
        <rFont val="Noto Sans"/>
        <family val="2"/>
      </rPr>
      <t xml:space="preserve">就业支出</t>
    </r>
  </si>
  <si>
    <t xml:space="preserve">医疗卫生和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0"/>
        <rFont val="Noto Sans"/>
        <family val="2"/>
      </rPr>
      <t xml:space="preserve"> 天津百利机械装备集团有限公司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0"/>
        <rFont val="Noto Sans"/>
        <family val="2"/>
      </rPr>
      <t xml:space="preserve">   天津百利机械装备集团有限公司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职业教育</t>
  </si>
  <si>
    <t xml:space="preserve">  技校教育</t>
  </si>
  <si>
    <t xml:space="preserve">  高职教育</t>
  </si>
  <si>
    <t xml:space="preserve"> 进修与培训</t>
  </si>
  <si>
    <t xml:space="preserve">  干部教育</t>
  </si>
  <si>
    <t xml:space="preserve"> 教育费附加安排的支出</t>
  </si>
  <si>
    <t xml:space="preserve">  中等职业学校教育设施</t>
  </si>
  <si>
    <t xml:space="preserve"> 技术研究与开发</t>
  </si>
  <si>
    <t xml:space="preserve">  机构运行</t>
  </si>
  <si>
    <t xml:space="preserve"> 其他科学技术支出</t>
  </si>
  <si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转制科研机构</t>
    </r>
  </si>
  <si>
    <r>
      <rPr>
        <b val="true"/>
        <sz val="12"/>
        <rFont val="Noto Sans"/>
        <family val="2"/>
      </rPr>
      <t xml:space="preserve">社会保障和</t>
    </r>
    <r>
      <rPr>
        <b val="true"/>
        <i val="true"/>
        <u val="single"/>
        <sz val="12"/>
        <rFont val="Noto Sans"/>
        <family val="2"/>
      </rPr>
      <t xml:space="preserve">就业支出</t>
    </r>
  </si>
  <si>
    <t xml:space="preserve"> 行政事业单位离退休</t>
  </si>
  <si>
    <t xml:space="preserve">  归口管理行政事业单位离退休</t>
  </si>
  <si>
    <t xml:space="preserve">  机关事业单位基本养老保险费</t>
  </si>
  <si>
    <t xml:space="preserve">  机关事业单位职业年金缴费支出</t>
  </si>
  <si>
    <t xml:space="preserve"> 行政事业单位医疗</t>
  </si>
  <si>
    <t xml:space="preserve">行政单位医疗</t>
  </si>
  <si>
    <t xml:space="preserve">事业单位医疗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      天津百利机械装备集团有限公司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养老保险缴费</t>
  </si>
  <si>
    <t xml:space="preserve">  职业年金缴费</t>
  </si>
  <si>
    <t xml:space="preserve">  职工基本医疗保险缴费</t>
  </si>
  <si>
    <t xml:space="preserve">  其他社会保险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贴</t>
  </si>
  <si>
    <t xml:space="preserve">  医疗费补贴</t>
  </si>
  <si>
    <t xml:space="preserve">  助学金</t>
  </si>
  <si>
    <t xml:space="preserve">  奖学金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用</t>
  </si>
  <si>
    <t xml:space="preserve">  会议费</t>
  </si>
  <si>
    <t xml:space="preserve">  培训费</t>
  </si>
  <si>
    <t xml:space="preserve">  公务接待费</t>
  </si>
  <si>
    <t xml:space="preserve">  专用材料</t>
  </si>
  <si>
    <t xml:space="preserve">  专用燃料</t>
  </si>
  <si>
    <t xml:space="preserve">  劳务费</t>
  </si>
  <si>
    <t xml:space="preserve">  工会经费</t>
  </si>
  <si>
    <t xml:space="preserve">  福利费</t>
  </si>
  <si>
    <t xml:space="preserve">  税金及附加费</t>
  </si>
  <si>
    <t xml:space="preserve">  交通费</t>
  </si>
  <si>
    <t xml:space="preserve">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黑体"/>
        <family val="3"/>
        <charset val="134"/>
      </rPr>
      <t xml:space="preserve">XX</t>
    </r>
    <r>
      <rPr>
        <sz val="22"/>
        <rFont val="Noto Sans"/>
        <family val="2"/>
      </rPr>
      <t xml:space="preserve">部门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百利机械装备集团有限公司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General"/>
  </numFmts>
  <fonts count="7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i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i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2" fontId="6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36256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9477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540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3445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1000</v>
      </c>
      <c r="C9" s="12" t="s">
        <v>14</v>
      </c>
      <c r="D9" s="11" t="n">
        <v>107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2615.2</v>
      </c>
      <c r="C11" s="13" t="s">
        <v>18</v>
      </c>
      <c r="D11" s="11" t="n">
        <v>5466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710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38492.8</v>
      </c>
      <c r="C25" s="19" t="s">
        <v>33</v>
      </c>
      <c r="D25" s="18" t="n">
        <v>42704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 t="n">
        <v>4211.6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2704.4</v>
      </c>
      <c r="C30" s="19" t="s">
        <v>40</v>
      </c>
      <c r="D30" s="11" t="n">
        <v>42704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65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42704.4</v>
      </c>
      <c r="B8" s="43" t="n">
        <v>29477.6</v>
      </c>
      <c r="C8" s="43" t="n">
        <v>5400</v>
      </c>
      <c r="D8" s="43"/>
      <c r="E8" s="43" t="n">
        <v>1000</v>
      </c>
      <c r="F8" s="43"/>
      <c r="G8" s="43" t="n">
        <v>2615.2</v>
      </c>
      <c r="H8" s="43"/>
      <c r="I8" s="43" t="n">
        <v>4211.6</v>
      </c>
      <c r="J8" s="43" t="n">
        <v>3341.6</v>
      </c>
      <c r="K8" s="43" t="n">
        <v>87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33.99"/>
    <col collapsed="false" customWidth="true" hidden="false" outlineLevel="0" max="2" min="2" style="46" width="14.32"/>
    <col collapsed="false" customWidth="true" hidden="false" outlineLevel="0" max="3" min="3" style="46" width="13.65"/>
    <col collapsed="false" customWidth="true" hidden="false" outlineLevel="0" max="5" min="4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2" customFormat="true" ht="52" hidden="false" customHeight="true" outlineLevel="0" collapsed="false">
      <c r="A2" s="49" t="s">
        <v>57</v>
      </c>
      <c r="B2" s="49"/>
      <c r="C2" s="49"/>
      <c r="D2" s="49"/>
      <c r="E2" s="49"/>
      <c r="F2" s="49"/>
      <c r="G2" s="49"/>
      <c r="H2" s="49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6</v>
      </c>
      <c r="B7" s="11" t="n">
        <v>42704.4</v>
      </c>
      <c r="C7" s="11" t="n">
        <v>39076.7</v>
      </c>
      <c r="D7" s="11" t="n">
        <v>3627.7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7</v>
      </c>
      <c r="B8" s="11" t="n">
        <v>34458</v>
      </c>
      <c r="C8" s="11" t="n">
        <v>30830.3</v>
      </c>
      <c r="D8" s="11" t="n">
        <v>3627.7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61" t="s">
        <v>68</v>
      </c>
      <c r="B9" s="11" t="n">
        <v>1070</v>
      </c>
      <c r="C9" s="11" t="n">
        <v>1070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69</v>
      </c>
      <c r="B10" s="11" t="n">
        <v>5466.3</v>
      </c>
      <c r="C10" s="11" t="n">
        <v>5466.3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1" t="s">
        <v>70</v>
      </c>
      <c r="B11" s="11" t="n">
        <v>1710.1</v>
      </c>
      <c r="C11" s="11" t="n">
        <v>1710.1</v>
      </c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9" activeCellId="0" sqref="A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54" hidden="false" customHeight="true" outlineLevel="0" collapsed="false">
      <c r="A2" s="62" t="s">
        <v>72</v>
      </c>
      <c r="B2" s="62"/>
      <c r="C2" s="62"/>
      <c r="D2" s="6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29477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 t="n">
        <v>25442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07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5466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710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29477.6</v>
      </c>
      <c r="C25" s="19" t="s">
        <v>33</v>
      </c>
      <c r="D25" s="18" t="n">
        <v>33689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6</v>
      </c>
      <c r="B26" s="11" t="n">
        <v>4211.6</v>
      </c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7</v>
      </c>
      <c r="B27" s="11" t="n">
        <v>4211.6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33689.2</v>
      </c>
      <c r="C30" s="19" t="s">
        <v>40</v>
      </c>
      <c r="D30" s="11" t="n">
        <v>33689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4" activeCellId="0" sqref="C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33.82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2" customFormat="true" ht="59" hidden="false" customHeight="true" outlineLevel="0" collapsed="false">
      <c r="A2" s="62" t="s">
        <v>81</v>
      </c>
      <c r="B2" s="62"/>
      <c r="C2" s="62"/>
      <c r="D2" s="62"/>
      <c r="E2" s="62"/>
    </row>
    <row r="3" s="4" customFormat="true" ht="30.75" hidden="false" customHeight="true" outlineLevel="0" collapsed="false">
      <c r="E3" s="5" t="s">
        <v>2</v>
      </c>
    </row>
    <row r="4" s="60" customFormat="true" ht="27.9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27.9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27.95" hidden="false" customHeight="true" outlineLevel="0" collapsed="false">
      <c r="A6" s="57" t="s">
        <v>66</v>
      </c>
      <c r="B6" s="66" t="n">
        <v>42704.4</v>
      </c>
      <c r="C6" s="11" t="n">
        <v>39076.7</v>
      </c>
      <c r="D6" s="11" t="n">
        <v>3627.7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27.95" hidden="false" customHeight="true" outlineLevel="0" collapsed="false">
      <c r="A7" s="68" t="s">
        <v>67</v>
      </c>
      <c r="B7" s="11" t="n">
        <v>34458</v>
      </c>
      <c r="C7" s="11" t="n">
        <v>30830.3</v>
      </c>
      <c r="D7" s="11" t="n">
        <v>3627.7</v>
      </c>
      <c r="E7" s="67"/>
    </row>
    <row r="8" customFormat="false" ht="27.95" hidden="false" customHeight="true" outlineLevel="0" collapsed="false">
      <c r="A8" s="61" t="s">
        <v>88</v>
      </c>
      <c r="B8" s="11" t="n">
        <v>33227.9</v>
      </c>
      <c r="C8" s="11" t="n">
        <v>30300.2</v>
      </c>
      <c r="D8" s="11" t="n">
        <v>2927.7</v>
      </c>
      <c r="E8" s="67"/>
    </row>
    <row r="9" customFormat="false" ht="27.95" hidden="false" customHeight="true" outlineLevel="0" collapsed="false">
      <c r="A9" s="69" t="s">
        <v>89</v>
      </c>
      <c r="B9" s="11" t="n">
        <v>15178.4</v>
      </c>
      <c r="C9" s="11" t="n">
        <v>14216.7</v>
      </c>
      <c r="D9" s="11" t="n">
        <v>961.7</v>
      </c>
      <c r="E9" s="67"/>
    </row>
    <row r="10" customFormat="false" ht="27.95" hidden="false" customHeight="true" outlineLevel="0" collapsed="false">
      <c r="A10" s="69" t="s">
        <v>90</v>
      </c>
      <c r="B10" s="11" t="n">
        <v>18049.5</v>
      </c>
      <c r="C10" s="11" t="n">
        <v>16083.5</v>
      </c>
      <c r="D10" s="11" t="n">
        <v>1966</v>
      </c>
      <c r="E10" s="67"/>
    </row>
    <row r="11" customFormat="false" ht="27.95" hidden="false" customHeight="true" outlineLevel="0" collapsed="false">
      <c r="A11" s="61" t="s">
        <v>91</v>
      </c>
      <c r="B11" s="11" t="n">
        <v>530.1</v>
      </c>
      <c r="C11" s="11" t="n">
        <v>530.1</v>
      </c>
      <c r="D11" s="11"/>
      <c r="E11" s="67"/>
    </row>
    <row r="12" customFormat="false" ht="27.95" hidden="false" customHeight="true" outlineLevel="0" collapsed="false">
      <c r="A12" s="69" t="s">
        <v>92</v>
      </c>
      <c r="B12" s="11" t="n">
        <v>530.1</v>
      </c>
      <c r="C12" s="11" t="n">
        <v>530.1</v>
      </c>
      <c r="D12" s="11"/>
      <c r="E12" s="67"/>
    </row>
    <row r="13" customFormat="false" ht="27.95" hidden="false" customHeight="true" outlineLevel="0" collapsed="false">
      <c r="A13" s="61" t="s">
        <v>93</v>
      </c>
      <c r="B13" s="11" t="n">
        <v>700</v>
      </c>
      <c r="C13" s="70"/>
      <c r="D13" s="11" t="n">
        <v>700</v>
      </c>
      <c r="E13" s="67"/>
    </row>
    <row r="14" customFormat="false" ht="27.95" hidden="false" customHeight="true" outlineLevel="0" collapsed="false">
      <c r="A14" s="69" t="s">
        <v>94</v>
      </c>
      <c r="B14" s="11" t="n">
        <v>700</v>
      </c>
      <c r="C14" s="70"/>
      <c r="D14" s="11" t="n">
        <v>700</v>
      </c>
      <c r="E14" s="67"/>
    </row>
    <row r="15" customFormat="false" ht="27.95" hidden="false" customHeight="true" outlineLevel="0" collapsed="false">
      <c r="A15" s="68" t="s">
        <v>68</v>
      </c>
      <c r="B15" s="11" t="n">
        <v>1070</v>
      </c>
      <c r="C15" s="11" t="n">
        <v>1070</v>
      </c>
      <c r="D15" s="11"/>
      <c r="E15" s="67"/>
    </row>
    <row r="16" customFormat="false" ht="27.95" hidden="false" customHeight="true" outlineLevel="0" collapsed="false">
      <c r="A16" s="61" t="s">
        <v>95</v>
      </c>
      <c r="B16" s="11" t="n">
        <v>246</v>
      </c>
      <c r="C16" s="11" t="n">
        <v>246</v>
      </c>
      <c r="D16" s="11"/>
      <c r="E16" s="67"/>
    </row>
    <row r="17" customFormat="false" ht="27.95" hidden="false" customHeight="true" outlineLevel="0" collapsed="false">
      <c r="A17" s="69" t="s">
        <v>96</v>
      </c>
      <c r="B17" s="11" t="n">
        <v>246</v>
      </c>
      <c r="C17" s="11" t="n">
        <v>246</v>
      </c>
      <c r="D17" s="11"/>
      <c r="E17" s="67"/>
    </row>
    <row r="18" customFormat="false" ht="27.95" hidden="false" customHeight="true" outlineLevel="0" collapsed="false">
      <c r="A18" s="61" t="s">
        <v>97</v>
      </c>
      <c r="B18" s="11" t="n">
        <v>824</v>
      </c>
      <c r="C18" s="11" t="n">
        <v>824</v>
      </c>
      <c r="D18" s="11"/>
      <c r="E18" s="67"/>
    </row>
    <row r="19" customFormat="false" ht="27.95" hidden="false" customHeight="true" outlineLevel="0" collapsed="false">
      <c r="A19" s="71" t="s">
        <v>98</v>
      </c>
      <c r="B19" s="11" t="n">
        <v>824</v>
      </c>
      <c r="C19" s="11" t="n">
        <v>824</v>
      </c>
      <c r="D19" s="11"/>
      <c r="E19" s="67"/>
    </row>
    <row r="20" customFormat="false" ht="27.95" hidden="false" customHeight="true" outlineLevel="0" collapsed="false">
      <c r="A20" s="68" t="s">
        <v>99</v>
      </c>
      <c r="B20" s="11" t="n">
        <v>5466.3</v>
      </c>
      <c r="C20" s="11" t="n">
        <v>5466.3</v>
      </c>
      <c r="D20" s="11"/>
      <c r="E20" s="67"/>
    </row>
    <row r="21" customFormat="false" ht="27.95" hidden="false" customHeight="true" outlineLevel="0" collapsed="false">
      <c r="A21" s="61" t="s">
        <v>100</v>
      </c>
      <c r="B21" s="11" t="n">
        <v>5466.3</v>
      </c>
      <c r="C21" s="11" t="n">
        <v>5466.3</v>
      </c>
      <c r="D21" s="11"/>
      <c r="E21" s="67"/>
    </row>
    <row r="22" customFormat="false" ht="27.95" hidden="false" customHeight="true" outlineLevel="0" collapsed="false">
      <c r="A22" s="69" t="s">
        <v>101</v>
      </c>
      <c r="B22" s="11" t="n">
        <v>1944.4</v>
      </c>
      <c r="C22" s="11" t="n">
        <v>1944.4</v>
      </c>
      <c r="D22" s="11"/>
      <c r="E22" s="67"/>
    </row>
    <row r="23" customFormat="false" ht="27.95" hidden="false" customHeight="true" outlineLevel="0" collapsed="false">
      <c r="A23" s="69" t="s">
        <v>102</v>
      </c>
      <c r="B23" s="11" t="n">
        <v>2516.9</v>
      </c>
      <c r="C23" s="11" t="n">
        <v>2516.9</v>
      </c>
      <c r="D23" s="11"/>
      <c r="E23" s="67"/>
    </row>
    <row r="24" customFormat="false" ht="27.95" hidden="false" customHeight="true" outlineLevel="0" collapsed="false">
      <c r="A24" s="69" t="s">
        <v>103</v>
      </c>
      <c r="B24" s="11" t="n">
        <v>1005</v>
      </c>
      <c r="C24" s="11" t="n">
        <v>1005</v>
      </c>
      <c r="D24" s="11"/>
      <c r="E24" s="67"/>
    </row>
    <row r="25" customFormat="false" ht="27.95" hidden="false" customHeight="true" outlineLevel="0" collapsed="false">
      <c r="A25" s="68" t="s">
        <v>70</v>
      </c>
      <c r="B25" s="11" t="n">
        <v>1710.1</v>
      </c>
      <c r="C25" s="11" t="n">
        <v>1710.1</v>
      </c>
      <c r="D25" s="11"/>
      <c r="E25" s="67"/>
    </row>
    <row r="26" customFormat="false" ht="27.95" hidden="false" customHeight="true" outlineLevel="0" collapsed="false">
      <c r="A26" s="61" t="s">
        <v>104</v>
      </c>
      <c r="B26" s="66" t="n">
        <v>1710.1</v>
      </c>
      <c r="C26" s="66" t="n">
        <v>1710.1</v>
      </c>
      <c r="D26" s="11"/>
      <c r="E26" s="67"/>
    </row>
    <row r="27" customFormat="false" ht="27.95" hidden="false" customHeight="true" outlineLevel="0" collapsed="false">
      <c r="A27" s="72" t="s">
        <v>105</v>
      </c>
      <c r="B27" s="66" t="n">
        <v>54</v>
      </c>
      <c r="C27" s="66" t="n">
        <v>54</v>
      </c>
      <c r="D27" s="11"/>
      <c r="E27" s="67"/>
    </row>
    <row r="28" customFormat="false" ht="27.95" hidden="false" customHeight="true" outlineLevel="0" collapsed="false">
      <c r="A28" s="72" t="s">
        <v>106</v>
      </c>
      <c r="B28" s="66" t="n">
        <v>1211.7</v>
      </c>
      <c r="C28" s="66" t="n">
        <v>1211.7</v>
      </c>
      <c r="D28" s="11"/>
      <c r="E28" s="67"/>
    </row>
    <row r="29" customFormat="false" ht="27.95" hidden="false" customHeight="true" outlineLevel="0" collapsed="false">
      <c r="A29" s="22" t="s">
        <v>1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8</v>
      </c>
    </row>
    <row r="2" customFormat="false" ht="79" hidden="false" customHeight="true" outlineLevel="0" collapsed="false">
      <c r="A2" s="62" t="s">
        <v>109</v>
      </c>
      <c r="B2" s="62"/>
      <c r="C2" s="62"/>
      <c r="D2" s="62"/>
      <c r="E2" s="6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5</v>
      </c>
      <c r="C5" s="6" t="s">
        <v>110</v>
      </c>
      <c r="D5" s="6" t="s">
        <v>111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6</v>
      </c>
      <c r="B6" s="11" t="n">
        <v>39076.7</v>
      </c>
      <c r="C6" s="11" t="n">
        <v>29405.6</v>
      </c>
      <c r="D6" s="11" t="n">
        <v>9671.1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73" t="s">
        <v>112</v>
      </c>
      <c r="B7" s="74" t="n">
        <v>24583.8</v>
      </c>
      <c r="C7" s="74" t="n">
        <v>24583.8</v>
      </c>
      <c r="D7" s="11"/>
      <c r="E7" s="6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75" t="s">
        <v>113</v>
      </c>
      <c r="B8" s="11" t="n">
        <v>3846.1</v>
      </c>
      <c r="C8" s="11" t="n">
        <v>3846.1</v>
      </c>
      <c r="D8" s="11"/>
      <c r="E8" s="6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75" t="s">
        <v>114</v>
      </c>
      <c r="B9" s="11" t="n">
        <v>2022.7</v>
      </c>
      <c r="C9" s="11" t="n">
        <v>2022.7</v>
      </c>
      <c r="D9" s="11"/>
      <c r="E9" s="6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75" t="s">
        <v>115</v>
      </c>
      <c r="B10" s="11" t="n">
        <v>8551.8</v>
      </c>
      <c r="C10" s="11" t="n">
        <v>8551.8</v>
      </c>
      <c r="D10" s="11"/>
      <c r="E10" s="6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75" t="s">
        <v>116</v>
      </c>
      <c r="B11" s="76" t="n">
        <v>2516.9</v>
      </c>
      <c r="C11" s="76" t="n">
        <v>2516.9</v>
      </c>
      <c r="D11" s="11"/>
      <c r="E11" s="6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75" t="s">
        <v>117</v>
      </c>
      <c r="B12" s="76" t="n">
        <v>1005</v>
      </c>
      <c r="C12" s="76" t="n">
        <v>1005</v>
      </c>
      <c r="D12" s="11"/>
      <c r="E12" s="6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75" t="s">
        <v>118</v>
      </c>
      <c r="B13" s="76" t="n">
        <v>1201.7</v>
      </c>
      <c r="C13" s="76" t="n">
        <v>1201.7</v>
      </c>
      <c r="D13" s="11"/>
      <c r="E13" s="6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75" t="s">
        <v>119</v>
      </c>
      <c r="B14" s="76" t="n">
        <v>154.1</v>
      </c>
      <c r="C14" s="76" t="n">
        <v>154.1</v>
      </c>
      <c r="D14" s="11"/>
      <c r="E14" s="6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75" t="s">
        <v>120</v>
      </c>
      <c r="B15" s="76" t="n">
        <v>5130.5</v>
      </c>
      <c r="C15" s="76" t="n">
        <v>5130.5</v>
      </c>
      <c r="D15" s="11"/>
      <c r="E15" s="6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75" t="s">
        <v>121</v>
      </c>
      <c r="B16" s="76" t="n">
        <v>150.1</v>
      </c>
      <c r="C16" s="76" t="n">
        <v>150.1</v>
      </c>
      <c r="D16" s="11"/>
      <c r="E16" s="6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75" t="s">
        <v>122</v>
      </c>
      <c r="B17" s="76" t="n">
        <v>4.9</v>
      </c>
      <c r="C17" s="76" t="n">
        <v>4.9</v>
      </c>
      <c r="D17" s="11"/>
      <c r="E17" s="6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73" t="s">
        <v>123</v>
      </c>
      <c r="B18" s="77" t="n">
        <f aca="false">SUM(B19:B25)</f>
        <v>4821.8</v>
      </c>
      <c r="C18" s="77" t="n">
        <f aca="false">SUM(C19:C25)</f>
        <v>4821.8</v>
      </c>
      <c r="D18" s="11"/>
      <c r="E18" s="6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75" t="s">
        <v>124</v>
      </c>
      <c r="B19" s="76" t="n">
        <v>426.7</v>
      </c>
      <c r="C19" s="76" t="n">
        <v>426.7</v>
      </c>
      <c r="D19" s="11"/>
      <c r="E19" s="6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75" t="s">
        <v>125</v>
      </c>
      <c r="B20" s="76" t="n">
        <v>3460.2</v>
      </c>
      <c r="C20" s="76" t="n">
        <v>3460.2</v>
      </c>
      <c r="D20" s="11"/>
      <c r="E20" s="6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75" t="s">
        <v>126</v>
      </c>
      <c r="B21" s="76" t="n">
        <v>80</v>
      </c>
      <c r="C21" s="76" t="n">
        <v>80</v>
      </c>
      <c r="D21" s="11"/>
      <c r="E21" s="6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75" t="s">
        <v>127</v>
      </c>
      <c r="B22" s="76" t="n">
        <v>5.8</v>
      </c>
      <c r="C22" s="76" t="n">
        <v>5.8</v>
      </c>
      <c r="D22" s="11"/>
      <c r="E22" s="6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75" t="s">
        <v>128</v>
      </c>
      <c r="B23" s="76" t="n">
        <v>358.3</v>
      </c>
      <c r="C23" s="76" t="n">
        <v>358.3</v>
      </c>
      <c r="D23" s="11"/>
      <c r="E23" s="6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75" t="s">
        <v>129</v>
      </c>
      <c r="B24" s="76" t="n">
        <v>490</v>
      </c>
      <c r="C24" s="76" t="n">
        <v>490</v>
      </c>
      <c r="D24" s="11"/>
      <c r="E24" s="6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75" t="s">
        <v>130</v>
      </c>
      <c r="B25" s="76" t="n">
        <v>0.8</v>
      </c>
      <c r="C25" s="76" t="n">
        <v>0.8</v>
      </c>
      <c r="D25" s="11"/>
      <c r="E25" s="6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73" t="s">
        <v>131</v>
      </c>
      <c r="B26" s="74" t="n">
        <v>9671.1</v>
      </c>
      <c r="C26" s="74"/>
      <c r="D26" s="74" t="n">
        <v>9671.1</v>
      </c>
      <c r="E26" s="6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75" t="s">
        <v>132</v>
      </c>
      <c r="B27" s="76" t="n">
        <v>334.4</v>
      </c>
      <c r="C27" s="58"/>
      <c r="D27" s="76" t="n">
        <v>334.4</v>
      </c>
      <c r="E27" s="78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75" t="s">
        <v>133</v>
      </c>
      <c r="B28" s="76" t="n">
        <v>41</v>
      </c>
      <c r="C28" s="58"/>
      <c r="D28" s="76" t="n">
        <v>41</v>
      </c>
      <c r="E28" s="78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75" t="s">
        <v>134</v>
      </c>
      <c r="B29" s="76" t="n">
        <v>8</v>
      </c>
      <c r="C29" s="58"/>
      <c r="D29" s="76" t="n">
        <v>8</v>
      </c>
      <c r="E29" s="78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75" t="s">
        <v>135</v>
      </c>
      <c r="B30" s="76" t="n">
        <v>2.2</v>
      </c>
      <c r="C30" s="58"/>
      <c r="D30" s="76" t="n">
        <v>2.2</v>
      </c>
      <c r="E30" s="78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75" t="s">
        <v>136</v>
      </c>
      <c r="B31" s="76" t="n">
        <v>313</v>
      </c>
      <c r="C31" s="58"/>
      <c r="D31" s="76" t="n">
        <v>313</v>
      </c>
      <c r="E31" s="78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75" t="s">
        <v>137</v>
      </c>
      <c r="B32" s="76" t="n">
        <v>565</v>
      </c>
      <c r="C32" s="58"/>
      <c r="D32" s="76" t="n">
        <v>565</v>
      </c>
      <c r="E32" s="78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75" t="s">
        <v>138</v>
      </c>
      <c r="B33" s="76" t="n">
        <v>158</v>
      </c>
      <c r="C33" s="58"/>
      <c r="D33" s="76" t="n">
        <v>158</v>
      </c>
      <c r="E33" s="78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75" t="s">
        <v>139</v>
      </c>
      <c r="B34" s="76" t="n">
        <v>1230</v>
      </c>
      <c r="C34" s="58"/>
      <c r="D34" s="76" t="n">
        <v>1230</v>
      </c>
      <c r="E34" s="78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75" t="s">
        <v>140</v>
      </c>
      <c r="B35" s="76" t="n">
        <v>1052</v>
      </c>
      <c r="C35" s="58"/>
      <c r="D35" s="76" t="n">
        <v>1052</v>
      </c>
      <c r="E35" s="78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75" t="s">
        <v>141</v>
      </c>
      <c r="B36" s="76" t="n">
        <v>130</v>
      </c>
      <c r="C36" s="58"/>
      <c r="D36" s="76" t="n">
        <v>130</v>
      </c>
      <c r="E36" s="78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79" t="s">
        <v>142</v>
      </c>
      <c r="B37" s="76" t="n">
        <v>195</v>
      </c>
      <c r="C37" s="58"/>
      <c r="D37" s="76" t="n">
        <v>195</v>
      </c>
      <c r="E37" s="78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79" t="s">
        <v>143</v>
      </c>
      <c r="B38" s="76" t="n">
        <v>1358</v>
      </c>
      <c r="C38" s="58"/>
      <c r="D38" s="76" t="n">
        <v>1358</v>
      </c>
      <c r="E38" s="78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79" t="s">
        <v>144</v>
      </c>
      <c r="B39" s="76" t="n">
        <v>104</v>
      </c>
      <c r="C39" s="58"/>
      <c r="D39" s="76" t="n">
        <v>104</v>
      </c>
      <c r="E39" s="78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79" t="s">
        <v>145</v>
      </c>
      <c r="B40" s="76" t="n">
        <v>99</v>
      </c>
      <c r="C40" s="58"/>
      <c r="D40" s="76" t="n">
        <v>99</v>
      </c>
      <c r="E40" s="78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79" t="s">
        <v>146</v>
      </c>
      <c r="B41" s="76" t="n">
        <v>23.5</v>
      </c>
      <c r="C41" s="58"/>
      <c r="D41" s="76" t="n">
        <v>23.5</v>
      </c>
      <c r="E41" s="78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79" t="s">
        <v>147</v>
      </c>
      <c r="B42" s="76" t="n">
        <v>773.5</v>
      </c>
      <c r="C42" s="58"/>
      <c r="D42" s="76" t="n">
        <v>773.5</v>
      </c>
      <c r="E42" s="78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79" t="s">
        <v>148</v>
      </c>
      <c r="B43" s="76" t="n">
        <v>8</v>
      </c>
      <c r="C43" s="58"/>
      <c r="D43" s="76" t="n">
        <v>8</v>
      </c>
      <c r="E43" s="78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79" t="s">
        <v>149</v>
      </c>
      <c r="B44" s="76" t="n">
        <v>525</v>
      </c>
      <c r="C44" s="58"/>
      <c r="D44" s="76" t="n">
        <v>525</v>
      </c>
      <c r="E44" s="78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79" t="s">
        <v>150</v>
      </c>
      <c r="B45" s="76" t="n">
        <v>138.8</v>
      </c>
      <c r="C45" s="58"/>
      <c r="D45" s="76" t="n">
        <v>138.8</v>
      </c>
      <c r="E45" s="78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79" t="s">
        <v>151</v>
      </c>
      <c r="B46" s="76" t="n">
        <v>53</v>
      </c>
      <c r="C46" s="58"/>
      <c r="D46" s="76" t="n">
        <v>53</v>
      </c>
      <c r="E46" s="78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79" t="s">
        <v>152</v>
      </c>
      <c r="B47" s="76" t="n">
        <v>71</v>
      </c>
      <c r="C47" s="58"/>
      <c r="D47" s="76" t="n">
        <v>71</v>
      </c>
      <c r="E47" s="78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79" t="s">
        <v>153</v>
      </c>
      <c r="B48" s="76" t="n">
        <v>60</v>
      </c>
      <c r="C48" s="58"/>
      <c r="D48" s="76" t="n">
        <v>60</v>
      </c>
      <c r="E48" s="78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79" t="s">
        <v>154</v>
      </c>
      <c r="B49" s="76" t="n">
        <v>2428.7</v>
      </c>
      <c r="C49" s="58"/>
      <c r="D49" s="76" t="n">
        <v>2428.7</v>
      </c>
      <c r="E49" s="78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29.25" hidden="false" customHeight="true" outlineLevel="0" collapsed="false">
      <c r="A50" s="22" t="s">
        <v>15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6</v>
      </c>
    </row>
    <row r="2" s="52" customFormat="true" ht="34.5" hidden="false" customHeight="true" outlineLevel="0" collapsed="false">
      <c r="A2" s="80" t="s">
        <v>157</v>
      </c>
      <c r="B2" s="80"/>
      <c r="C2" s="80"/>
      <c r="D2" s="80"/>
      <c r="E2" s="80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2</v>
      </c>
      <c r="B4" s="65" t="s">
        <v>83</v>
      </c>
      <c r="C4" s="65"/>
      <c r="D4" s="65"/>
      <c r="E4" s="19" t="s">
        <v>84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5</v>
      </c>
      <c r="C5" s="6" t="s">
        <v>86</v>
      </c>
      <c r="D5" s="6" t="s">
        <v>8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81" t="s">
        <v>158</v>
      </c>
      <c r="B7" s="66"/>
      <c r="C7" s="11"/>
      <c r="D7" s="11"/>
      <c r="E7" s="67"/>
    </row>
    <row r="8" customFormat="false" ht="35.1" hidden="false" customHeight="true" outlineLevel="0" collapsed="false">
      <c r="A8" s="82" t="s">
        <v>159</v>
      </c>
      <c r="B8" s="66"/>
      <c r="C8" s="11"/>
      <c r="D8" s="11"/>
      <c r="E8" s="67"/>
    </row>
    <row r="9" customFormat="false" ht="35.1" hidden="false" customHeight="true" outlineLevel="0" collapsed="false">
      <c r="A9" s="83" t="s">
        <v>160</v>
      </c>
      <c r="B9" s="66"/>
      <c r="C9" s="11"/>
      <c r="D9" s="11"/>
      <c r="E9" s="67"/>
    </row>
    <row r="10" customFormat="false" ht="35.1" hidden="false" customHeight="true" outlineLevel="0" collapsed="false">
      <c r="A10" s="44" t="s">
        <v>161</v>
      </c>
      <c r="B10" s="66"/>
      <c r="C10" s="11"/>
      <c r="D10" s="11"/>
      <c r="E10" s="67"/>
    </row>
    <row r="11" customFormat="false" ht="35.1" hidden="false" customHeight="true" outlineLevel="0" collapsed="false">
      <c r="A11" s="84" t="s">
        <v>162</v>
      </c>
      <c r="B11" s="66"/>
      <c r="C11" s="11"/>
      <c r="D11" s="11"/>
      <c r="E11" s="67"/>
    </row>
    <row r="12" customFormat="false" ht="35.1" hidden="false" customHeight="true" outlineLevel="0" collapsed="false">
      <c r="A12" s="82" t="s">
        <v>163</v>
      </c>
      <c r="B12" s="66"/>
      <c r="C12" s="11"/>
      <c r="D12" s="11"/>
      <c r="E12" s="67"/>
    </row>
    <row r="13" customFormat="false" ht="35.1" hidden="false" customHeight="true" outlineLevel="0" collapsed="false">
      <c r="A13" s="83" t="s">
        <v>164</v>
      </c>
      <c r="B13" s="66"/>
      <c r="C13" s="11"/>
      <c r="D13" s="11"/>
      <c r="E13" s="67"/>
    </row>
    <row r="14" customFormat="false" ht="35.1" hidden="false" customHeight="true" outlineLevel="0" collapsed="false">
      <c r="A14" s="44" t="s">
        <v>161</v>
      </c>
      <c r="B14" s="66"/>
      <c r="C14" s="11"/>
      <c r="D14" s="11"/>
      <c r="E14" s="67"/>
    </row>
    <row r="15" customFormat="false" ht="35.1" hidden="false" customHeight="true" outlineLevel="0" collapsed="false">
      <c r="A15" s="44"/>
      <c r="B15" s="66"/>
      <c r="C15" s="11"/>
      <c r="D15" s="11"/>
      <c r="E15" s="67"/>
    </row>
    <row r="16" customFormat="false" ht="35.1" hidden="false" customHeight="true" outlineLevel="0" collapsed="false">
      <c r="A16" s="44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1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5" width="21.82"/>
    <col collapsed="false" customWidth="true" hidden="false" outlineLevel="0" max="6" min="2" style="85" width="17.99"/>
    <col collapsed="false" customWidth="false" hidden="false" outlineLevel="0" max="257" min="7" style="85" width="11.99"/>
  </cols>
  <sheetData>
    <row r="1" customFormat="false" ht="44.25" hidden="false" customHeight="true" outlineLevel="0" collapsed="false">
      <c r="A1" s="1" t="s">
        <v>165</v>
      </c>
      <c r="B1" s="86"/>
      <c r="C1" s="86"/>
      <c r="D1" s="86"/>
      <c r="E1" s="86"/>
      <c r="F1" s="86"/>
    </row>
    <row r="2" customFormat="false" ht="63" hidden="false" customHeight="true" outlineLevel="0" collapsed="false">
      <c r="A2" s="87" t="s">
        <v>166</v>
      </c>
      <c r="B2" s="87"/>
      <c r="C2" s="87"/>
      <c r="D2" s="87"/>
      <c r="E2" s="87"/>
      <c r="F2" s="87"/>
    </row>
    <row r="3" customFormat="false" ht="24" hidden="false" customHeight="true" outlineLevel="0" collapsed="false">
      <c r="A3" s="88"/>
      <c r="B3" s="88"/>
      <c r="C3" s="88"/>
      <c r="D3" s="88"/>
      <c r="E3" s="88"/>
      <c r="F3" s="88"/>
    </row>
    <row r="4" customFormat="false" ht="24" hidden="false" customHeight="true" outlineLevel="0" collapsed="false">
      <c r="A4" s="89"/>
      <c r="B4" s="89"/>
      <c r="C4" s="89"/>
      <c r="D4" s="89"/>
      <c r="E4" s="89"/>
      <c r="F4" s="90" t="s">
        <v>2</v>
      </c>
    </row>
    <row r="5" customFormat="false" ht="64.5" hidden="false" customHeight="true" outlineLevel="0" collapsed="false">
      <c r="A5" s="91" t="s">
        <v>66</v>
      </c>
      <c r="B5" s="92" t="s">
        <v>167</v>
      </c>
      <c r="C5" s="91" t="s">
        <v>168</v>
      </c>
      <c r="D5" s="91"/>
      <c r="E5" s="91"/>
      <c r="F5" s="91" t="s">
        <v>169</v>
      </c>
      <c r="H5" s="93"/>
      <c r="I5" s="93"/>
    </row>
    <row r="6" customFormat="false" ht="64.5" hidden="false" customHeight="true" outlineLevel="0" collapsed="false">
      <c r="A6" s="91"/>
      <c r="B6" s="92"/>
      <c r="C6" s="91" t="s">
        <v>170</v>
      </c>
      <c r="D6" s="92" t="s">
        <v>171</v>
      </c>
      <c r="E6" s="92" t="s">
        <v>172</v>
      </c>
      <c r="F6" s="91"/>
      <c r="H6" s="94"/>
      <c r="I6" s="93"/>
    </row>
    <row r="7" customFormat="false" ht="64.5" hidden="false" customHeight="true" outlineLevel="0" collapsed="false">
      <c r="A7" s="91" t="n">
        <v>0.2</v>
      </c>
      <c r="B7" s="91"/>
      <c r="C7" s="91" t="n">
        <v>0.2</v>
      </c>
      <c r="D7" s="91"/>
      <c r="E7" s="91" t="n">
        <v>0.2</v>
      </c>
      <c r="F7" s="91"/>
      <c r="H7" s="93"/>
      <c r="I7" s="93"/>
    </row>
    <row r="8" customFormat="false" ht="51" hidden="false" customHeight="true" outlineLevel="0" collapsed="false">
      <c r="A8" s="95" t="s">
        <v>173</v>
      </c>
      <c r="B8" s="89"/>
      <c r="C8" s="89"/>
      <c r="D8" s="89"/>
      <c r="E8" s="89"/>
      <c r="F8" s="8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</cp:lastModifiedBy>
  <cp:lastPrinted>2018-03-01T03:46:09Z</cp:lastPrinted>
  <dcterms:modified xsi:type="dcterms:W3CDTF">2018-03-02T03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