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资源勘探信息等支出</t>
  </si>
  <si>
    <t xml:space="preserve">商业服务业等支出</t>
  </si>
  <si>
    <t xml:space="preserve">其他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一般公共服务支出类</t>
  </si>
  <si>
    <t xml:space="preserve">发展与改革事务款</t>
  </si>
  <si>
    <t xml:space="preserve">行政运行项</t>
  </si>
  <si>
    <t xml:space="preserve">一般行政事务管理项</t>
  </si>
  <si>
    <t xml:space="preserve">机关服务项</t>
  </si>
  <si>
    <t xml:space="preserve">战略规划与实施项</t>
  </si>
  <si>
    <t xml:space="preserve">物价管理项</t>
  </si>
  <si>
    <t xml:space="preserve">应对气候变化管理事务项</t>
  </si>
  <si>
    <t xml:space="preserve">事业运行项</t>
  </si>
  <si>
    <t xml:space="preserve">其他发展与改革事务支出项</t>
  </si>
  <si>
    <t xml:space="preserve">质量技术监督与检验检疫事务款</t>
  </si>
  <si>
    <t xml:space="preserve">质量技术监督技术支持项</t>
  </si>
  <si>
    <t xml:space="preserve">档案事务款</t>
  </si>
  <si>
    <t xml:space="preserve">档案馆项</t>
  </si>
  <si>
    <t xml:space="preserve">其他一般公共服务支出款</t>
  </si>
  <si>
    <t xml:space="preserve">其他一般公共服务支出项</t>
  </si>
  <si>
    <t xml:space="preserve">公共安全支出类</t>
  </si>
  <si>
    <t xml:space="preserve">武装警察款</t>
  </si>
  <si>
    <t xml:space="preserve">消防项</t>
  </si>
  <si>
    <t xml:space="preserve">其他武装警察支出项</t>
  </si>
  <si>
    <t xml:space="preserve">公安款</t>
  </si>
  <si>
    <t xml:space="preserve">禁毒管理项</t>
  </si>
  <si>
    <t xml:space="preserve">拘押收教场所管理项</t>
  </si>
  <si>
    <t xml:space="preserve">其他公安支出项</t>
  </si>
  <si>
    <t xml:space="preserve">检察款</t>
  </si>
  <si>
    <t xml:space="preserve">“两房”建设项</t>
  </si>
  <si>
    <t xml:space="preserve">法院款</t>
  </si>
  <si>
    <t xml:space="preserve">“两庭”建设项</t>
  </si>
  <si>
    <t xml:space="preserve">其他法院支出项</t>
  </si>
  <si>
    <t xml:space="preserve">监狱款</t>
  </si>
  <si>
    <t xml:space="preserve">狱政设施建设项</t>
  </si>
  <si>
    <t xml:space="preserve">教育类</t>
  </si>
  <si>
    <t xml:space="preserve">职业教育款</t>
  </si>
  <si>
    <t xml:space="preserve">高等职业教育项</t>
  </si>
  <si>
    <t xml:space="preserve">科学技术支出类</t>
  </si>
  <si>
    <t xml:space="preserve">技术研究与开放款</t>
  </si>
  <si>
    <t xml:space="preserve">科技成果转化与扩散项</t>
  </si>
  <si>
    <t xml:space="preserve">文化体育与传媒支出类</t>
  </si>
  <si>
    <t xml:space="preserve">文化款</t>
  </si>
  <si>
    <t xml:space="preserve">艺术表演场所项</t>
  </si>
  <si>
    <t xml:space="preserve">群众文化项</t>
  </si>
  <si>
    <t xml:space="preserve">文物款</t>
  </si>
  <si>
    <t xml:space="preserve">历史名城与古迹项</t>
  </si>
  <si>
    <t xml:space="preserve">社会保障和就业支出类</t>
  </si>
  <si>
    <t xml:space="preserve">行政事业单位离退休款</t>
  </si>
  <si>
    <t xml:space="preserve">机关事业单位基本养老保险缴费支出项</t>
  </si>
  <si>
    <t xml:space="preserve">机关事业单位职业年金缴费支出项</t>
  </si>
  <si>
    <t xml:space="preserve">医疗卫生与计划生育支出类</t>
  </si>
  <si>
    <t xml:space="preserve">行政事业单位医疗款</t>
  </si>
  <si>
    <t xml:space="preserve">行政单位医疗项</t>
  </si>
  <si>
    <t xml:space="preserve">事业单位医疗项</t>
  </si>
  <si>
    <t xml:space="preserve">公务员医疗补助项</t>
  </si>
  <si>
    <t xml:space="preserve">其他行政事业单位医疗支出项</t>
  </si>
  <si>
    <t xml:space="preserve">节能环保支出类</t>
  </si>
  <si>
    <t xml:space="preserve">污染防治款</t>
  </si>
  <si>
    <t xml:space="preserve">水体项</t>
  </si>
  <si>
    <t xml:space="preserve">城乡社区支出类</t>
  </si>
  <si>
    <t xml:space="preserve">城乡社区公共设施款</t>
  </si>
  <si>
    <t xml:space="preserve">小城镇基础设施建设项</t>
  </si>
  <si>
    <t xml:space="preserve">农林水支出类</t>
  </si>
  <si>
    <t xml:space="preserve">农业款</t>
  </si>
  <si>
    <t xml:space="preserve">其他农业支出项</t>
  </si>
  <si>
    <t xml:space="preserve">水利款</t>
  </si>
  <si>
    <t xml:space="preserve">农村人畜饮水项</t>
  </si>
  <si>
    <t xml:space="preserve">资源勘探信息等支出类</t>
  </si>
  <si>
    <t xml:space="preserve">工业和信息产业监管款</t>
  </si>
  <si>
    <t xml:space="preserve">专用通信项</t>
  </si>
  <si>
    <t xml:space="preserve">商业服务业等支出类</t>
  </si>
  <si>
    <t xml:space="preserve">其他商业服务业等支出款</t>
  </si>
  <si>
    <t xml:space="preserve">服务业基础设施建设项</t>
  </si>
  <si>
    <t xml:space="preserve">其他支出类</t>
  </si>
  <si>
    <t xml:space="preserve">其他支出款</t>
  </si>
  <si>
    <t xml:space="preserve">其他支出项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年终一次性奖金</t>
  </si>
  <si>
    <t xml:space="preserve">  绩效工资</t>
  </si>
  <si>
    <t xml:space="preserve">  养老保险</t>
  </si>
  <si>
    <t xml:space="preserve">  医疗保险</t>
  </si>
  <si>
    <t xml:space="preserve">  失业保险</t>
  </si>
  <si>
    <t xml:space="preserve">  工伤保险</t>
  </si>
  <si>
    <t xml:space="preserve">  生育保险</t>
  </si>
  <si>
    <t xml:space="preserve">  职业年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对个人和家庭的补助支出</t>
  </si>
  <si>
    <t xml:space="preserve">  离休费</t>
  </si>
  <si>
    <t xml:space="preserve">  退休费</t>
  </si>
  <si>
    <t xml:space="preserve">  在职及退休医疗费</t>
  </si>
  <si>
    <t xml:space="preserve">  住房公积金</t>
  </si>
  <si>
    <t xml:space="preserve">  购房补贴</t>
  </si>
  <si>
    <t xml:space="preserve">  提租补贴</t>
  </si>
  <si>
    <t xml:space="preserve">  采暖补贴</t>
  </si>
  <si>
    <t xml:space="preserve">  物业服务补贴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4"/>
        <rFont val="Noto Sans"/>
        <family val="2"/>
      </rPr>
      <t xml:space="preserve">天津市发展和改革委员会</t>
    </r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C24" activeCellId="0" sqref="C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04862.3</v>
      </c>
      <c r="C6" s="12" t="s">
        <v>8</v>
      </c>
      <c r="D6" s="11" t="n">
        <v>31385.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2408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808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50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636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683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110</v>
      </c>
      <c r="C12" s="12" t="s">
        <v>20</v>
      </c>
      <c r="D12" s="11" t="n">
        <v>56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 t="n">
        <v>844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200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 t="n">
        <v>628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 t="n">
        <v>258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1700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 t="n">
        <v>10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04972.3</v>
      </c>
      <c r="C25" s="19" t="s">
        <v>34</v>
      </c>
      <c r="D25" s="18" t="n">
        <v>104972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04972.3</v>
      </c>
      <c r="C30" s="19" t="s">
        <v>41</v>
      </c>
      <c r="D30" s="11" t="n">
        <v>104972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3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104972.3</v>
      </c>
      <c r="B8" s="44" t="n">
        <v>104862.3</v>
      </c>
      <c r="C8" s="44" t="n">
        <v>70000</v>
      </c>
      <c r="D8" s="44"/>
      <c r="E8" s="44"/>
      <c r="F8" s="44"/>
      <c r="G8" s="44"/>
      <c r="H8" s="44" t="n">
        <v>110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false" showRowColHeaders="true" showZeros="false" rightToLeft="false" tabSelected="false" showOutlineSymbols="true" defaultGridColor="true" view="pageBreakPreview" topLeftCell="A11" colorId="64" zoomScale="85" zoomScaleNormal="75" zoomScalePageLayoutView="85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3" min="2" style="47" width="19.15"/>
    <col collapsed="false" customWidth="true" hidden="false" outlineLevel="0" max="4" min="4" style="47" width="15.99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f aca="false">SUM(B8:B20)</f>
        <v>104972.3</v>
      </c>
      <c r="C7" s="11" t="n">
        <f aca="false">SUM(C8:C20)</f>
        <v>10424.3</v>
      </c>
      <c r="D7" s="11" t="n">
        <f aca="false">SUM(D8:D20)</f>
        <v>94548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v>31385.6</v>
      </c>
      <c r="C8" s="11" t="n">
        <v>9177.6</v>
      </c>
      <c r="D8" s="11" t="n">
        <v>22208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70</v>
      </c>
      <c r="B9" s="11" t="n">
        <v>24085</v>
      </c>
      <c r="C9" s="11"/>
      <c r="D9" s="11" t="n">
        <v>24085</v>
      </c>
      <c r="E9" s="11"/>
      <c r="F9" s="11"/>
      <c r="G9" s="58"/>
      <c r="H9" s="11"/>
    </row>
    <row r="10" customFormat="false" ht="47.25" hidden="false" customHeight="true" outlineLevel="0" collapsed="false">
      <c r="A10" s="10" t="s">
        <v>71</v>
      </c>
      <c r="B10" s="11" t="n">
        <v>8084</v>
      </c>
      <c r="C10" s="11"/>
      <c r="D10" s="11" t="n">
        <v>8084</v>
      </c>
      <c r="E10" s="11"/>
      <c r="F10" s="11"/>
      <c r="G10" s="58"/>
      <c r="H10" s="11"/>
    </row>
    <row r="11" customFormat="false" ht="47.25" hidden="false" customHeight="true" outlineLevel="0" collapsed="false">
      <c r="A11" s="62" t="s">
        <v>72</v>
      </c>
      <c r="B11" s="11" t="n">
        <v>5000</v>
      </c>
      <c r="C11" s="11"/>
      <c r="D11" s="11" t="n">
        <v>5000</v>
      </c>
      <c r="E11" s="11"/>
      <c r="F11" s="11"/>
      <c r="G11" s="11"/>
      <c r="H11" s="11"/>
    </row>
    <row r="12" customFormat="false" ht="47.25" hidden="false" customHeight="true" outlineLevel="0" collapsed="false">
      <c r="A12" s="62" t="s">
        <v>73</v>
      </c>
      <c r="B12" s="11" t="n">
        <v>6360</v>
      </c>
      <c r="C12" s="11"/>
      <c r="D12" s="11" t="n">
        <v>6360</v>
      </c>
      <c r="E12" s="11"/>
      <c r="F12" s="11"/>
      <c r="G12" s="11"/>
      <c r="H12" s="11"/>
    </row>
    <row r="13" customFormat="false" ht="48" hidden="false" customHeight="true" outlineLevel="0" collapsed="false">
      <c r="A13" s="62" t="s">
        <v>74</v>
      </c>
      <c r="B13" s="11" t="n">
        <v>683.9</v>
      </c>
      <c r="C13" s="11" t="n">
        <v>683.9</v>
      </c>
      <c r="D13" s="11"/>
      <c r="E13" s="11"/>
      <c r="F13" s="11"/>
      <c r="G13" s="11"/>
      <c r="H13" s="11"/>
    </row>
    <row r="14" customFormat="false" ht="48" hidden="false" customHeight="true" outlineLevel="0" collapsed="false">
      <c r="A14" s="62" t="s">
        <v>75</v>
      </c>
      <c r="B14" s="11" t="n">
        <v>562.8</v>
      </c>
      <c r="C14" s="11" t="n">
        <v>562.8</v>
      </c>
      <c r="D14" s="11"/>
      <c r="E14" s="11"/>
      <c r="F14" s="11"/>
      <c r="G14" s="11"/>
      <c r="H14" s="11"/>
    </row>
    <row r="15" customFormat="false" ht="48" hidden="false" customHeight="true" outlineLevel="0" collapsed="false">
      <c r="A15" s="62" t="s">
        <v>76</v>
      </c>
      <c r="B15" s="11" t="n">
        <v>844</v>
      </c>
      <c r="C15" s="11"/>
      <c r="D15" s="11" t="n">
        <v>844</v>
      </c>
      <c r="E15" s="11"/>
      <c r="F15" s="11"/>
      <c r="G15" s="11"/>
      <c r="H15" s="11"/>
    </row>
    <row r="16" customFormat="false" ht="48" hidden="false" customHeight="true" outlineLevel="0" collapsed="false">
      <c r="A16" s="62" t="s">
        <v>77</v>
      </c>
      <c r="B16" s="11" t="n">
        <v>2000</v>
      </c>
      <c r="C16" s="11"/>
      <c r="D16" s="11" t="n">
        <v>2000</v>
      </c>
      <c r="E16" s="11"/>
      <c r="F16" s="11"/>
      <c r="G16" s="11"/>
      <c r="H16" s="11"/>
    </row>
    <row r="17" customFormat="false" ht="48" hidden="false" customHeight="true" outlineLevel="0" collapsed="false">
      <c r="A17" s="62" t="s">
        <v>78</v>
      </c>
      <c r="B17" s="11" t="n">
        <v>6287</v>
      </c>
      <c r="C17" s="11"/>
      <c r="D17" s="11" t="n">
        <v>6287</v>
      </c>
      <c r="E17" s="11"/>
      <c r="F17" s="11"/>
      <c r="G17" s="11"/>
      <c r="H17" s="11"/>
    </row>
    <row r="18" customFormat="false" ht="48" hidden="false" customHeight="true" outlineLevel="0" collapsed="false">
      <c r="A18" s="62" t="s">
        <v>79</v>
      </c>
      <c r="B18" s="11" t="n">
        <v>2580</v>
      </c>
      <c r="C18" s="11"/>
      <c r="D18" s="11" t="n">
        <v>2580</v>
      </c>
      <c r="E18" s="11"/>
      <c r="F18" s="11"/>
      <c r="G18" s="11"/>
      <c r="H18" s="11"/>
    </row>
    <row r="19" customFormat="false" ht="48" hidden="false" customHeight="true" outlineLevel="0" collapsed="false">
      <c r="A19" s="62" t="s">
        <v>80</v>
      </c>
      <c r="B19" s="11" t="n">
        <v>17000</v>
      </c>
      <c r="C19" s="11"/>
      <c r="D19" s="11" t="n">
        <v>17000</v>
      </c>
      <c r="E19" s="11"/>
      <c r="F19" s="11"/>
      <c r="G19" s="11"/>
      <c r="H19" s="11"/>
    </row>
    <row r="20" customFormat="false" ht="48" hidden="false" customHeight="true" outlineLevel="0" collapsed="false">
      <c r="A20" s="62" t="s">
        <v>81</v>
      </c>
      <c r="B20" s="11" t="n">
        <v>100</v>
      </c>
      <c r="C20" s="11"/>
      <c r="D20" s="11" t="n">
        <v>100</v>
      </c>
      <c r="E20" s="11"/>
      <c r="F20" s="11"/>
      <c r="G20" s="11"/>
      <c r="H2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2</v>
      </c>
    </row>
    <row r="2" customFormat="false" ht="42" hidden="false" customHeight="true" outlineLevel="0" collapsed="false">
      <c r="A2" s="2" t="s">
        <v>8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4</v>
      </c>
      <c r="B6" s="11" t="n">
        <v>104862.3</v>
      </c>
      <c r="C6" s="12" t="s">
        <v>8</v>
      </c>
      <c r="D6" s="11" t="n">
        <v>31275.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5</v>
      </c>
      <c r="B7" s="11"/>
      <c r="C7" s="12" t="s">
        <v>10</v>
      </c>
      <c r="D7" s="11" t="n">
        <v>2408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6</v>
      </c>
      <c r="B8" s="11"/>
      <c r="C8" s="12" t="s">
        <v>12</v>
      </c>
      <c r="D8" s="11" t="n">
        <v>808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50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636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83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56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 t="n">
        <v>844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200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 t="n">
        <v>628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 t="n">
        <v>258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1700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 t="n">
        <v>10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04862.3</v>
      </c>
      <c r="C25" s="19" t="s">
        <v>34</v>
      </c>
      <c r="D25" s="18" t="n">
        <v>104862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8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8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9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04862.3</v>
      </c>
      <c r="C30" s="19" t="s">
        <v>41</v>
      </c>
      <c r="D30" s="11" t="n">
        <v>104862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0"/>
  <sheetViews>
    <sheetView showFormulas="false" showGridLines="false" showRowColHeaders="true" showZeros="false" rightToLeft="false" tabSelected="false" showOutlineSymbols="true" defaultGridColor="true" view="pageBreakPreview" topLeftCell="A67" colorId="64" zoomScale="85" zoomScaleNormal="130" zoomScalePageLayoutView="85" workbookViewId="0">
      <selection pane="topLeft" activeCell="D7" activeCellId="10" sqref="D77 D74 D71 D66 D63 D60 D44 D41 D38 D23 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6.83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91</v>
      </c>
    </row>
    <row r="2" s="52" customFormat="true" ht="34.5" hidden="false" customHeight="true" outlineLevel="0" collapsed="false">
      <c r="A2" s="2" t="s">
        <v>9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93</v>
      </c>
      <c r="B4" s="65" t="s">
        <v>94</v>
      </c>
      <c r="C4" s="65"/>
      <c r="D4" s="65"/>
      <c r="E4" s="19" t="s">
        <v>9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96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 t="n">
        <v>104862.3</v>
      </c>
      <c r="C6" s="11" t="n">
        <v>10314.3</v>
      </c>
      <c r="D6" s="11" t="n">
        <v>9454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97</v>
      </c>
      <c r="B7" s="66" t="n">
        <v>31275.6</v>
      </c>
      <c r="C7" s="11" t="n">
        <v>9067.6</v>
      </c>
      <c r="D7" s="11" t="n">
        <v>22208</v>
      </c>
      <c r="E7" s="67"/>
    </row>
    <row r="8" customFormat="false" ht="35.1" hidden="false" customHeight="true" outlineLevel="0" collapsed="false">
      <c r="A8" s="68" t="s">
        <v>98</v>
      </c>
      <c r="B8" s="66" t="n">
        <v>20962.6</v>
      </c>
      <c r="C8" s="11" t="n">
        <v>9067.6</v>
      </c>
      <c r="D8" s="11" t="n">
        <v>11895</v>
      </c>
      <c r="E8" s="67"/>
    </row>
    <row r="9" customFormat="false" ht="35.1" hidden="false" customHeight="true" outlineLevel="0" collapsed="false">
      <c r="A9" s="69" t="s">
        <v>99</v>
      </c>
      <c r="B9" s="66" t="n">
        <v>8116.8</v>
      </c>
      <c r="C9" s="11" t="n">
        <v>8116.8</v>
      </c>
      <c r="D9" s="11"/>
      <c r="E9" s="67"/>
    </row>
    <row r="10" customFormat="false" ht="35.1" hidden="false" customHeight="true" outlineLevel="0" collapsed="false">
      <c r="A10" s="69" t="s">
        <v>100</v>
      </c>
      <c r="B10" s="66" t="n">
        <v>2173</v>
      </c>
      <c r="C10" s="11" t="n">
        <v>355</v>
      </c>
      <c r="D10" s="11" t="n">
        <v>1818</v>
      </c>
      <c r="E10" s="67"/>
    </row>
    <row r="11" customFormat="false" ht="35.1" hidden="false" customHeight="true" outlineLevel="0" collapsed="false">
      <c r="A11" s="69" t="s">
        <v>101</v>
      </c>
      <c r="B11" s="66" t="n">
        <v>18.1</v>
      </c>
      <c r="C11" s="11" t="n">
        <v>18.1</v>
      </c>
      <c r="D11" s="11"/>
      <c r="E11" s="67"/>
    </row>
    <row r="12" customFormat="false" ht="35.1" hidden="false" customHeight="true" outlineLevel="0" collapsed="false">
      <c r="A12" s="69" t="s">
        <v>102</v>
      </c>
      <c r="B12" s="66" t="n">
        <v>70</v>
      </c>
      <c r="C12" s="11"/>
      <c r="D12" s="11" t="n">
        <v>70</v>
      </c>
      <c r="E12" s="67"/>
    </row>
    <row r="13" customFormat="false" ht="35.1" hidden="false" customHeight="true" outlineLevel="0" collapsed="false">
      <c r="A13" s="69" t="s">
        <v>103</v>
      </c>
      <c r="B13" s="66" t="n">
        <v>199.3</v>
      </c>
      <c r="C13" s="11" t="n">
        <v>69.3</v>
      </c>
      <c r="D13" s="11" t="n">
        <v>130</v>
      </c>
      <c r="E13" s="67"/>
    </row>
    <row r="14" customFormat="false" ht="35.1" hidden="false" customHeight="true" outlineLevel="0" collapsed="false">
      <c r="A14" s="69" t="s">
        <v>104</v>
      </c>
      <c r="B14" s="66" t="n">
        <v>350</v>
      </c>
      <c r="C14" s="11"/>
      <c r="D14" s="11" t="n">
        <v>350</v>
      </c>
      <c r="E14" s="67"/>
    </row>
    <row r="15" customFormat="false" ht="35.1" hidden="false" customHeight="true" outlineLevel="0" collapsed="false">
      <c r="A15" s="69" t="s">
        <v>105</v>
      </c>
      <c r="B15" s="66" t="n">
        <v>508.4</v>
      </c>
      <c r="C15" s="11" t="n">
        <v>508.4</v>
      </c>
      <c r="D15" s="11"/>
      <c r="E15" s="67"/>
    </row>
    <row r="16" customFormat="false" ht="35.1" hidden="false" customHeight="true" outlineLevel="0" collapsed="false">
      <c r="A16" s="69" t="s">
        <v>106</v>
      </c>
      <c r="B16" s="66" t="n">
        <v>9527</v>
      </c>
      <c r="C16" s="11"/>
      <c r="D16" s="11" t="n">
        <v>9527</v>
      </c>
      <c r="E16" s="67"/>
    </row>
    <row r="17" customFormat="false" ht="35.1" hidden="false" customHeight="true" outlineLevel="0" collapsed="false">
      <c r="A17" s="68" t="s">
        <v>107</v>
      </c>
      <c r="B17" s="66" t="n">
        <v>1447</v>
      </c>
      <c r="C17" s="11"/>
      <c r="D17" s="11" t="n">
        <v>1447</v>
      </c>
      <c r="E17" s="67"/>
    </row>
    <row r="18" customFormat="false" ht="35.1" hidden="false" customHeight="true" outlineLevel="0" collapsed="false">
      <c r="A18" s="69" t="s">
        <v>108</v>
      </c>
      <c r="B18" s="66" t="n">
        <v>1447</v>
      </c>
      <c r="C18" s="11"/>
      <c r="D18" s="11" t="n">
        <v>1447</v>
      </c>
      <c r="E18" s="67"/>
    </row>
    <row r="19" customFormat="false" ht="35.1" hidden="false" customHeight="true" outlineLevel="0" collapsed="false">
      <c r="A19" s="68" t="s">
        <v>109</v>
      </c>
      <c r="B19" s="66" t="n">
        <v>1720</v>
      </c>
      <c r="C19" s="11"/>
      <c r="D19" s="11" t="n">
        <v>1720</v>
      </c>
      <c r="E19" s="67"/>
    </row>
    <row r="20" customFormat="false" ht="35.1" hidden="false" customHeight="true" outlineLevel="0" collapsed="false">
      <c r="A20" s="69" t="s">
        <v>110</v>
      </c>
      <c r="B20" s="66" t="n">
        <v>1720</v>
      </c>
      <c r="C20" s="11"/>
      <c r="D20" s="11" t="n">
        <v>1720</v>
      </c>
      <c r="E20" s="67"/>
    </row>
    <row r="21" customFormat="false" ht="35.1" hidden="false" customHeight="true" outlineLevel="0" collapsed="false">
      <c r="A21" s="68" t="s">
        <v>111</v>
      </c>
      <c r="B21" s="66" t="n">
        <v>7146</v>
      </c>
      <c r="C21" s="11"/>
      <c r="D21" s="11" t="n">
        <v>7146</v>
      </c>
      <c r="E21" s="67"/>
    </row>
    <row r="22" customFormat="false" ht="35.1" hidden="false" customHeight="true" outlineLevel="0" collapsed="false">
      <c r="A22" s="69" t="s">
        <v>112</v>
      </c>
      <c r="B22" s="66" t="n">
        <v>7146</v>
      </c>
      <c r="C22" s="11"/>
      <c r="D22" s="11" t="n">
        <v>7146</v>
      </c>
      <c r="E22" s="67"/>
    </row>
    <row r="23" customFormat="false" ht="35.1" hidden="false" customHeight="true" outlineLevel="0" collapsed="false">
      <c r="A23" s="10" t="s">
        <v>113</v>
      </c>
      <c r="B23" s="66" t="n">
        <v>24085</v>
      </c>
      <c r="C23" s="11"/>
      <c r="D23" s="11" t="n">
        <v>24085</v>
      </c>
      <c r="E23" s="67"/>
    </row>
    <row r="24" customFormat="false" ht="35.1" hidden="false" customHeight="true" outlineLevel="0" collapsed="false">
      <c r="A24" s="68" t="s">
        <v>114</v>
      </c>
      <c r="B24" s="66" t="n">
        <v>4078</v>
      </c>
      <c r="C24" s="11"/>
      <c r="D24" s="11" t="n">
        <v>4078</v>
      </c>
      <c r="E24" s="67"/>
    </row>
    <row r="25" customFormat="false" ht="35.1" hidden="false" customHeight="true" outlineLevel="0" collapsed="false">
      <c r="A25" s="69" t="s">
        <v>115</v>
      </c>
      <c r="B25" s="66" t="n">
        <v>1400</v>
      </c>
      <c r="C25" s="11"/>
      <c r="D25" s="11" t="n">
        <v>1400</v>
      </c>
      <c r="E25" s="67"/>
    </row>
    <row r="26" customFormat="false" ht="35.1" hidden="false" customHeight="true" outlineLevel="0" collapsed="false">
      <c r="A26" s="69" t="s">
        <v>116</v>
      </c>
      <c r="B26" s="66" t="n">
        <v>2678</v>
      </c>
      <c r="C26" s="11"/>
      <c r="D26" s="11" t="n">
        <v>2678</v>
      </c>
      <c r="E26" s="67"/>
    </row>
    <row r="27" customFormat="false" ht="35.1" hidden="false" customHeight="true" outlineLevel="0" collapsed="false">
      <c r="A27" s="68" t="s">
        <v>117</v>
      </c>
      <c r="B27" s="66" t="n">
        <v>7337</v>
      </c>
      <c r="C27" s="11"/>
      <c r="D27" s="11" t="n">
        <v>7337</v>
      </c>
      <c r="E27" s="67"/>
    </row>
    <row r="28" customFormat="false" ht="35.1" hidden="false" customHeight="true" outlineLevel="0" collapsed="false">
      <c r="A28" s="69" t="s">
        <v>118</v>
      </c>
      <c r="B28" s="66" t="n">
        <v>1037</v>
      </c>
      <c r="C28" s="11"/>
      <c r="D28" s="11" t="n">
        <v>1037</v>
      </c>
      <c r="E28" s="67"/>
    </row>
    <row r="29" customFormat="false" ht="35.1" hidden="false" customHeight="true" outlineLevel="0" collapsed="false">
      <c r="A29" s="69" t="s">
        <v>119</v>
      </c>
      <c r="B29" s="66" t="n">
        <v>300</v>
      </c>
      <c r="C29" s="11"/>
      <c r="D29" s="11" t="n">
        <v>300</v>
      </c>
      <c r="E29" s="67"/>
    </row>
    <row r="30" customFormat="false" ht="35.1" hidden="false" customHeight="true" outlineLevel="0" collapsed="false">
      <c r="A30" s="69" t="s">
        <v>120</v>
      </c>
      <c r="B30" s="66" t="n">
        <v>6000</v>
      </c>
      <c r="C30" s="11"/>
      <c r="D30" s="11" t="n">
        <v>6000</v>
      </c>
      <c r="E30" s="67"/>
    </row>
    <row r="31" customFormat="false" ht="35.1" hidden="false" customHeight="true" outlineLevel="0" collapsed="false">
      <c r="A31" s="68" t="s">
        <v>121</v>
      </c>
      <c r="B31" s="66" t="n">
        <v>1600</v>
      </c>
      <c r="C31" s="11"/>
      <c r="D31" s="11" t="n">
        <v>1600</v>
      </c>
      <c r="E31" s="67"/>
    </row>
    <row r="32" customFormat="false" ht="35.1" hidden="false" customHeight="true" outlineLevel="0" collapsed="false">
      <c r="A32" s="69" t="s">
        <v>122</v>
      </c>
      <c r="B32" s="66" t="n">
        <v>1600</v>
      </c>
      <c r="C32" s="11"/>
      <c r="D32" s="11" t="n">
        <v>1600</v>
      </c>
      <c r="E32" s="67"/>
    </row>
    <row r="33" customFormat="false" ht="35.1" hidden="false" customHeight="true" outlineLevel="0" collapsed="false">
      <c r="A33" s="68" t="s">
        <v>123</v>
      </c>
      <c r="B33" s="66" t="n">
        <v>5470</v>
      </c>
      <c r="C33" s="11"/>
      <c r="D33" s="11" t="n">
        <v>5470</v>
      </c>
      <c r="E33" s="67"/>
    </row>
    <row r="34" customFormat="false" ht="35.1" hidden="false" customHeight="true" outlineLevel="0" collapsed="false">
      <c r="A34" s="69" t="s">
        <v>124</v>
      </c>
      <c r="B34" s="66" t="n">
        <v>3470</v>
      </c>
      <c r="C34" s="11"/>
      <c r="D34" s="11" t="n">
        <v>3470</v>
      </c>
      <c r="E34" s="67"/>
    </row>
    <row r="35" customFormat="false" ht="35.1" hidden="false" customHeight="true" outlineLevel="0" collapsed="false">
      <c r="A35" s="69" t="s">
        <v>125</v>
      </c>
      <c r="B35" s="66" t="n">
        <v>2000</v>
      </c>
      <c r="C35" s="11"/>
      <c r="D35" s="11" t="n">
        <v>2000</v>
      </c>
      <c r="E35" s="67"/>
    </row>
    <row r="36" customFormat="false" ht="35.1" hidden="false" customHeight="true" outlineLevel="0" collapsed="false">
      <c r="A36" s="68" t="s">
        <v>126</v>
      </c>
      <c r="B36" s="66" t="n">
        <v>5600</v>
      </c>
      <c r="C36" s="11"/>
      <c r="D36" s="11" t="n">
        <v>5600</v>
      </c>
      <c r="E36" s="67"/>
    </row>
    <row r="37" customFormat="false" ht="35.1" hidden="false" customHeight="true" outlineLevel="0" collapsed="false">
      <c r="A37" s="69" t="s">
        <v>127</v>
      </c>
      <c r="B37" s="66" t="n">
        <v>5600</v>
      </c>
      <c r="C37" s="11"/>
      <c r="D37" s="11" t="n">
        <v>5600</v>
      </c>
      <c r="E37" s="67"/>
    </row>
    <row r="38" customFormat="false" ht="35.1" hidden="false" customHeight="true" outlineLevel="0" collapsed="false">
      <c r="A38" s="10" t="s">
        <v>128</v>
      </c>
      <c r="B38" s="66" t="n">
        <v>8084</v>
      </c>
      <c r="C38" s="11"/>
      <c r="D38" s="66" t="n">
        <v>8084</v>
      </c>
      <c r="E38" s="67"/>
    </row>
    <row r="39" customFormat="false" ht="35.1" hidden="false" customHeight="true" outlineLevel="0" collapsed="false">
      <c r="A39" s="68" t="s">
        <v>129</v>
      </c>
      <c r="B39" s="66" t="n">
        <v>8084</v>
      </c>
      <c r="C39" s="11"/>
      <c r="D39" s="66" t="n">
        <v>8084</v>
      </c>
      <c r="E39" s="67"/>
    </row>
    <row r="40" customFormat="false" ht="35.1" hidden="false" customHeight="true" outlineLevel="0" collapsed="false">
      <c r="A40" s="69" t="s">
        <v>130</v>
      </c>
      <c r="B40" s="66" t="n">
        <v>8084</v>
      </c>
      <c r="C40" s="11"/>
      <c r="D40" s="66" t="n">
        <v>8084</v>
      </c>
      <c r="E40" s="67"/>
    </row>
    <row r="41" customFormat="false" ht="35.1" hidden="false" customHeight="true" outlineLevel="0" collapsed="false">
      <c r="A41" s="10" t="s">
        <v>131</v>
      </c>
      <c r="B41" s="66" t="n">
        <v>5000</v>
      </c>
      <c r="C41" s="11"/>
      <c r="D41" s="11" t="n">
        <v>5000</v>
      </c>
      <c r="E41" s="67"/>
    </row>
    <row r="42" customFormat="false" ht="35.1" hidden="false" customHeight="true" outlineLevel="0" collapsed="false">
      <c r="A42" s="68" t="s">
        <v>132</v>
      </c>
      <c r="B42" s="66" t="n">
        <v>5000</v>
      </c>
      <c r="C42" s="11"/>
      <c r="D42" s="11" t="n">
        <v>5000</v>
      </c>
      <c r="E42" s="67"/>
    </row>
    <row r="43" customFormat="false" ht="35.1" hidden="false" customHeight="true" outlineLevel="0" collapsed="false">
      <c r="A43" s="69" t="s">
        <v>133</v>
      </c>
      <c r="B43" s="66" t="n">
        <v>5000</v>
      </c>
      <c r="C43" s="11"/>
      <c r="D43" s="11" t="n">
        <v>5000</v>
      </c>
      <c r="E43" s="67"/>
    </row>
    <row r="44" customFormat="false" ht="35.1" hidden="false" customHeight="true" outlineLevel="0" collapsed="false">
      <c r="A44" s="10" t="s">
        <v>134</v>
      </c>
      <c r="B44" s="66" t="n">
        <v>6360</v>
      </c>
      <c r="C44" s="11"/>
      <c r="D44" s="66" t="n">
        <v>6360</v>
      </c>
      <c r="E44" s="67"/>
    </row>
    <row r="45" customFormat="false" ht="35.1" hidden="false" customHeight="true" outlineLevel="0" collapsed="false">
      <c r="A45" s="68" t="s">
        <v>135</v>
      </c>
      <c r="B45" s="66" t="n">
        <v>6000</v>
      </c>
      <c r="C45" s="11"/>
      <c r="D45" s="66" t="n">
        <v>6000</v>
      </c>
      <c r="E45" s="67"/>
    </row>
    <row r="46" customFormat="false" ht="35.1" hidden="false" customHeight="true" outlineLevel="0" collapsed="false">
      <c r="A46" s="69" t="s">
        <v>136</v>
      </c>
      <c r="B46" s="66" t="n">
        <v>3000</v>
      </c>
      <c r="C46" s="11"/>
      <c r="D46" s="66" t="n">
        <v>3000</v>
      </c>
      <c r="E46" s="67"/>
    </row>
    <row r="47" customFormat="false" ht="35.1" hidden="false" customHeight="true" outlineLevel="0" collapsed="false">
      <c r="A47" s="69" t="s">
        <v>137</v>
      </c>
      <c r="B47" s="66" t="n">
        <v>3000</v>
      </c>
      <c r="C47" s="11"/>
      <c r="D47" s="66" t="n">
        <v>3000</v>
      </c>
      <c r="E47" s="67"/>
    </row>
    <row r="48" customFormat="false" ht="35.1" hidden="false" customHeight="true" outlineLevel="0" collapsed="false">
      <c r="A48" s="68" t="s">
        <v>138</v>
      </c>
      <c r="B48" s="66" t="n">
        <v>360</v>
      </c>
      <c r="C48" s="11"/>
      <c r="D48" s="66" t="n">
        <v>360</v>
      </c>
      <c r="E48" s="67"/>
    </row>
    <row r="49" customFormat="false" ht="35.1" hidden="false" customHeight="true" outlineLevel="0" collapsed="false">
      <c r="A49" s="69" t="s">
        <v>139</v>
      </c>
      <c r="B49" s="66" t="n">
        <v>360</v>
      </c>
      <c r="C49" s="11"/>
      <c r="D49" s="66" t="n">
        <v>360</v>
      </c>
      <c r="E49" s="67"/>
    </row>
    <row r="50" customFormat="false" ht="35.1" hidden="false" customHeight="true" outlineLevel="0" collapsed="false">
      <c r="A50" s="10" t="s">
        <v>140</v>
      </c>
      <c r="B50" s="66" t="n">
        <v>683.9</v>
      </c>
      <c r="C50" s="11" t="n">
        <v>683.9</v>
      </c>
      <c r="D50" s="66"/>
      <c r="E50" s="67"/>
    </row>
    <row r="51" customFormat="false" ht="35.1" hidden="false" customHeight="true" outlineLevel="0" collapsed="false">
      <c r="A51" s="68" t="s">
        <v>141</v>
      </c>
      <c r="B51" s="66" t="n">
        <v>683.9</v>
      </c>
      <c r="C51" s="11" t="n">
        <v>683.9</v>
      </c>
      <c r="D51" s="66"/>
      <c r="E51" s="67"/>
    </row>
    <row r="52" customFormat="false" ht="35.1" hidden="false" customHeight="true" outlineLevel="0" collapsed="false">
      <c r="A52" s="69" t="s">
        <v>142</v>
      </c>
      <c r="B52" s="66" t="n">
        <v>665.3</v>
      </c>
      <c r="C52" s="11" t="n">
        <v>665.3</v>
      </c>
      <c r="D52" s="66"/>
      <c r="E52" s="67"/>
    </row>
    <row r="53" customFormat="false" ht="35.1" hidden="false" customHeight="true" outlineLevel="0" collapsed="false">
      <c r="A53" s="69" t="s">
        <v>143</v>
      </c>
      <c r="B53" s="66" t="n">
        <v>18.6</v>
      </c>
      <c r="C53" s="11" t="n">
        <v>18.6</v>
      </c>
      <c r="D53" s="66"/>
      <c r="E53" s="67"/>
    </row>
    <row r="54" customFormat="false" ht="35.1" hidden="false" customHeight="true" outlineLevel="0" collapsed="false">
      <c r="A54" s="10" t="s">
        <v>144</v>
      </c>
      <c r="B54" s="66" t="n">
        <v>562.8</v>
      </c>
      <c r="C54" s="11" t="n">
        <v>562.8</v>
      </c>
      <c r="D54" s="66"/>
      <c r="E54" s="67"/>
    </row>
    <row r="55" customFormat="false" ht="35.1" hidden="false" customHeight="true" outlineLevel="0" collapsed="false">
      <c r="A55" s="68" t="s">
        <v>145</v>
      </c>
      <c r="B55" s="66" t="n">
        <v>562.8</v>
      </c>
      <c r="C55" s="11" t="n">
        <v>562.8</v>
      </c>
      <c r="D55" s="66"/>
      <c r="E55" s="67"/>
    </row>
    <row r="56" customFormat="false" ht="35.1" hidden="false" customHeight="true" outlineLevel="0" collapsed="false">
      <c r="A56" s="69" t="s">
        <v>146</v>
      </c>
      <c r="B56" s="66" t="n">
        <v>340.5</v>
      </c>
      <c r="C56" s="11" t="n">
        <v>340.5</v>
      </c>
      <c r="D56" s="66"/>
      <c r="E56" s="67"/>
    </row>
    <row r="57" customFormat="false" ht="35.1" hidden="false" customHeight="true" outlineLevel="0" collapsed="false">
      <c r="A57" s="69" t="s">
        <v>147</v>
      </c>
      <c r="B57" s="66" t="n">
        <v>25.6</v>
      </c>
      <c r="C57" s="11" t="n">
        <v>25.6</v>
      </c>
      <c r="D57" s="66"/>
      <c r="E57" s="67"/>
    </row>
    <row r="58" customFormat="false" ht="35.1" hidden="false" customHeight="true" outlineLevel="0" collapsed="false">
      <c r="A58" s="69" t="s">
        <v>148</v>
      </c>
      <c r="B58" s="66" t="n">
        <v>185.7</v>
      </c>
      <c r="C58" s="11" t="n">
        <v>185.7</v>
      </c>
      <c r="D58" s="66"/>
      <c r="E58" s="67"/>
    </row>
    <row r="59" customFormat="false" ht="35.1" hidden="false" customHeight="true" outlineLevel="0" collapsed="false">
      <c r="A59" s="69" t="s">
        <v>149</v>
      </c>
      <c r="B59" s="66" t="n">
        <v>11</v>
      </c>
      <c r="C59" s="11" t="n">
        <v>11</v>
      </c>
      <c r="D59" s="66"/>
      <c r="E59" s="67"/>
    </row>
    <row r="60" customFormat="false" ht="35.1" hidden="false" customHeight="true" outlineLevel="0" collapsed="false">
      <c r="A60" s="10" t="s">
        <v>150</v>
      </c>
      <c r="B60" s="66" t="n">
        <v>844</v>
      </c>
      <c r="C60" s="11"/>
      <c r="D60" s="66" t="n">
        <v>844</v>
      </c>
      <c r="E60" s="67"/>
    </row>
    <row r="61" customFormat="false" ht="35.1" hidden="false" customHeight="true" outlineLevel="0" collapsed="false">
      <c r="A61" s="68" t="s">
        <v>151</v>
      </c>
      <c r="B61" s="66" t="n">
        <v>844</v>
      </c>
      <c r="C61" s="11"/>
      <c r="D61" s="66" t="n">
        <v>844</v>
      </c>
      <c r="E61" s="67"/>
    </row>
    <row r="62" customFormat="false" ht="35.1" hidden="false" customHeight="true" outlineLevel="0" collapsed="false">
      <c r="A62" s="69" t="s">
        <v>152</v>
      </c>
      <c r="B62" s="66" t="n">
        <v>844</v>
      </c>
      <c r="C62" s="11"/>
      <c r="D62" s="66" t="n">
        <v>844</v>
      </c>
      <c r="E62" s="67"/>
    </row>
    <row r="63" customFormat="false" ht="35.1" hidden="false" customHeight="true" outlineLevel="0" collapsed="false">
      <c r="A63" s="10" t="s">
        <v>153</v>
      </c>
      <c r="B63" s="66" t="n">
        <v>2000</v>
      </c>
      <c r="C63" s="11"/>
      <c r="D63" s="66" t="n">
        <v>2000</v>
      </c>
      <c r="E63" s="67"/>
    </row>
    <row r="64" customFormat="false" ht="35.1" hidden="false" customHeight="true" outlineLevel="0" collapsed="false">
      <c r="A64" s="68" t="s">
        <v>154</v>
      </c>
      <c r="B64" s="66" t="n">
        <v>2000</v>
      </c>
      <c r="C64" s="11"/>
      <c r="D64" s="66" t="n">
        <v>2000</v>
      </c>
      <c r="E64" s="67"/>
    </row>
    <row r="65" customFormat="false" ht="35.1" hidden="false" customHeight="true" outlineLevel="0" collapsed="false">
      <c r="A65" s="69" t="s">
        <v>155</v>
      </c>
      <c r="B65" s="66" t="n">
        <v>2000</v>
      </c>
      <c r="C65" s="11"/>
      <c r="D65" s="66" t="n">
        <v>2000</v>
      </c>
      <c r="E65" s="67"/>
    </row>
    <row r="66" customFormat="false" ht="35.1" hidden="false" customHeight="true" outlineLevel="0" collapsed="false">
      <c r="A66" s="10" t="s">
        <v>156</v>
      </c>
      <c r="B66" s="66" t="n">
        <v>6287</v>
      </c>
      <c r="C66" s="11"/>
      <c r="D66" s="66" t="n">
        <v>6287</v>
      </c>
      <c r="E66" s="67"/>
    </row>
    <row r="67" customFormat="false" ht="35.1" hidden="false" customHeight="true" outlineLevel="0" collapsed="false">
      <c r="A67" s="68" t="s">
        <v>157</v>
      </c>
      <c r="B67" s="66" t="n">
        <v>750</v>
      </c>
      <c r="C67" s="11"/>
      <c r="D67" s="66" t="n">
        <v>750</v>
      </c>
      <c r="E67" s="67"/>
    </row>
    <row r="68" customFormat="false" ht="35.1" hidden="false" customHeight="true" outlineLevel="0" collapsed="false">
      <c r="A68" s="69" t="s">
        <v>158</v>
      </c>
      <c r="B68" s="66" t="n">
        <v>750</v>
      </c>
      <c r="C68" s="11"/>
      <c r="D68" s="66" t="n">
        <v>750</v>
      </c>
      <c r="E68" s="67"/>
    </row>
    <row r="69" customFormat="false" ht="35.1" hidden="false" customHeight="true" outlineLevel="0" collapsed="false">
      <c r="A69" s="68" t="s">
        <v>159</v>
      </c>
      <c r="B69" s="66" t="n">
        <v>5537</v>
      </c>
      <c r="C69" s="11"/>
      <c r="D69" s="66" t="n">
        <v>5537</v>
      </c>
      <c r="E69" s="67"/>
    </row>
    <row r="70" customFormat="false" ht="35.1" hidden="false" customHeight="true" outlineLevel="0" collapsed="false">
      <c r="A70" s="69" t="s">
        <v>160</v>
      </c>
      <c r="B70" s="66" t="n">
        <v>5537</v>
      </c>
      <c r="C70" s="11"/>
      <c r="D70" s="66" t="n">
        <v>5537</v>
      </c>
      <c r="E70" s="67"/>
    </row>
    <row r="71" customFormat="false" ht="35.1" hidden="false" customHeight="true" outlineLevel="0" collapsed="false">
      <c r="A71" s="10" t="s">
        <v>161</v>
      </c>
      <c r="B71" s="66" t="n">
        <v>2580</v>
      </c>
      <c r="C71" s="11"/>
      <c r="D71" s="66" t="n">
        <v>2580</v>
      </c>
      <c r="E71" s="67"/>
    </row>
    <row r="72" customFormat="false" ht="35.1" hidden="false" customHeight="true" outlineLevel="0" collapsed="false">
      <c r="A72" s="68" t="s">
        <v>162</v>
      </c>
      <c r="B72" s="66" t="n">
        <v>2580</v>
      </c>
      <c r="C72" s="11"/>
      <c r="D72" s="66" t="n">
        <v>2580</v>
      </c>
      <c r="E72" s="67"/>
    </row>
    <row r="73" customFormat="false" ht="35.1" hidden="false" customHeight="true" outlineLevel="0" collapsed="false">
      <c r="A73" s="69" t="s">
        <v>163</v>
      </c>
      <c r="B73" s="66" t="n">
        <v>2580</v>
      </c>
      <c r="C73" s="11"/>
      <c r="D73" s="66" t="n">
        <v>2580</v>
      </c>
      <c r="E73" s="67"/>
    </row>
    <row r="74" customFormat="false" ht="35.1" hidden="false" customHeight="true" outlineLevel="0" collapsed="false">
      <c r="A74" s="10" t="s">
        <v>164</v>
      </c>
      <c r="B74" s="66" t="n">
        <v>17000</v>
      </c>
      <c r="C74" s="11"/>
      <c r="D74" s="66" t="n">
        <v>17000</v>
      </c>
      <c r="E74" s="67"/>
    </row>
    <row r="75" customFormat="false" ht="35.1" hidden="false" customHeight="true" outlineLevel="0" collapsed="false">
      <c r="A75" s="68" t="s">
        <v>165</v>
      </c>
      <c r="B75" s="66" t="n">
        <v>17000</v>
      </c>
      <c r="C75" s="11"/>
      <c r="D75" s="66" t="n">
        <v>17000</v>
      </c>
      <c r="E75" s="67"/>
    </row>
    <row r="76" customFormat="false" ht="35.1" hidden="false" customHeight="true" outlineLevel="0" collapsed="false">
      <c r="A76" s="69" t="s">
        <v>166</v>
      </c>
      <c r="B76" s="66" t="n">
        <v>17000</v>
      </c>
      <c r="C76" s="11"/>
      <c r="D76" s="66" t="n">
        <v>17000</v>
      </c>
      <c r="E76" s="67"/>
    </row>
    <row r="77" customFormat="false" ht="35.1" hidden="false" customHeight="true" outlineLevel="0" collapsed="false">
      <c r="A77" s="10" t="s">
        <v>167</v>
      </c>
      <c r="B77" s="66" t="n">
        <v>100</v>
      </c>
      <c r="C77" s="68"/>
      <c r="D77" s="66" t="n">
        <v>100</v>
      </c>
      <c r="E77" s="67"/>
    </row>
    <row r="78" customFormat="false" ht="35.1" hidden="false" customHeight="true" outlineLevel="0" collapsed="false">
      <c r="A78" s="68" t="s">
        <v>168</v>
      </c>
      <c r="B78" s="66" t="n">
        <v>100</v>
      </c>
      <c r="C78" s="68"/>
      <c r="D78" s="66" t="n">
        <v>100</v>
      </c>
      <c r="E78" s="67"/>
    </row>
    <row r="79" customFormat="false" ht="35.1" hidden="false" customHeight="true" outlineLevel="0" collapsed="false">
      <c r="A79" s="69" t="s">
        <v>169</v>
      </c>
      <c r="B79" s="66" t="n">
        <v>100</v>
      </c>
      <c r="C79" s="68"/>
      <c r="D79" s="66" t="n">
        <v>100</v>
      </c>
      <c r="E79" s="67"/>
    </row>
    <row r="80" customFormat="false" ht="27.75" hidden="false" customHeight="true" outlineLevel="0" collapsed="false">
      <c r="A80" s="22" t="s">
        <v>17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A44" activeCellId="0" sqref="A4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99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71</v>
      </c>
    </row>
    <row r="2" customFormat="false" ht="39.75" hidden="false" customHeight="true" outlineLevel="0" collapsed="false">
      <c r="A2" s="2" t="s">
        <v>172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3</v>
      </c>
      <c r="B4" s="65" t="s">
        <v>94</v>
      </c>
      <c r="C4" s="65"/>
      <c r="D4" s="65"/>
      <c r="E4" s="19" t="s">
        <v>9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96</v>
      </c>
      <c r="C5" s="6" t="s">
        <v>173</v>
      </c>
      <c r="D5" s="6" t="s">
        <v>174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v>10314.3</v>
      </c>
      <c r="C6" s="11" t="n">
        <v>8227.6</v>
      </c>
      <c r="D6" s="11" t="n">
        <v>2086.7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75</v>
      </c>
      <c r="B7" s="11" t="n">
        <v>5558.4</v>
      </c>
      <c r="C7" s="11" t="n">
        <v>5558.4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76</v>
      </c>
      <c r="B8" s="11" t="n">
        <v>1399.8</v>
      </c>
      <c r="C8" s="11" t="n">
        <v>1399.8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77</v>
      </c>
      <c r="B9" s="11" t="n">
        <v>2228.8</v>
      </c>
      <c r="C9" s="11" t="n">
        <v>2228.8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78</v>
      </c>
      <c r="B10" s="11" t="n">
        <v>125</v>
      </c>
      <c r="C10" s="11" t="n">
        <v>125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79</v>
      </c>
      <c r="B11" s="11" t="n">
        <v>162.8</v>
      </c>
      <c r="C11" s="11" t="n">
        <v>162.8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80</v>
      </c>
      <c r="B12" s="11" t="n">
        <v>665.3</v>
      </c>
      <c r="C12" s="11" t="n">
        <v>665.3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81</v>
      </c>
      <c r="B13" s="11" t="n">
        <v>366.1</v>
      </c>
      <c r="C13" s="11" t="n">
        <v>366.1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82</v>
      </c>
      <c r="B14" s="11" t="n">
        <v>5.4</v>
      </c>
      <c r="C14" s="11" t="n">
        <v>5.4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83</v>
      </c>
      <c r="B15" s="11" t="n">
        <v>8.6</v>
      </c>
      <c r="C15" s="11" t="n">
        <v>8.6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84</v>
      </c>
      <c r="B16" s="11" t="n">
        <v>19.3</v>
      </c>
      <c r="C16" s="11" t="n">
        <v>19.3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85</v>
      </c>
      <c r="B17" s="11" t="n">
        <v>18.6</v>
      </c>
      <c r="C17" s="11" t="n">
        <v>18.6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86</v>
      </c>
      <c r="B18" s="11" t="n">
        <v>558.7</v>
      </c>
      <c r="C18" s="11" t="n">
        <v>558.7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87</v>
      </c>
      <c r="B19" s="11" t="n">
        <v>2086.7</v>
      </c>
      <c r="D19" s="11" t="n">
        <v>2086.7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88</v>
      </c>
      <c r="B20" s="11" t="n">
        <v>164.7</v>
      </c>
      <c r="C20" s="11"/>
      <c r="D20" s="11" t="n">
        <v>164.7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89</v>
      </c>
      <c r="B21" s="11" t="n">
        <v>64</v>
      </c>
      <c r="C21" s="11"/>
      <c r="D21" s="11" t="n">
        <v>64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90</v>
      </c>
      <c r="B22" s="11" t="n">
        <v>6</v>
      </c>
      <c r="C22" s="11"/>
      <c r="D22" s="11" t="n">
        <v>6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91</v>
      </c>
      <c r="B23" s="11" t="n">
        <v>4.8</v>
      </c>
      <c r="C23" s="11"/>
      <c r="D23" s="11" t="n">
        <v>4.8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92</v>
      </c>
      <c r="B24" s="11" t="n">
        <v>40.6</v>
      </c>
      <c r="C24" s="11"/>
      <c r="D24" s="11" t="n">
        <v>40.6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93</v>
      </c>
      <c r="B25" s="11" t="n">
        <v>157.5</v>
      </c>
      <c r="C25" s="11"/>
      <c r="D25" s="11" t="n">
        <v>157.5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94</v>
      </c>
      <c r="B26" s="11" t="n">
        <v>50.3</v>
      </c>
      <c r="C26" s="11"/>
      <c r="D26" s="11" t="n">
        <v>50.3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95</v>
      </c>
      <c r="B27" s="11" t="n">
        <v>140.5</v>
      </c>
      <c r="C27" s="11"/>
      <c r="D27" s="11" t="n">
        <v>140.5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96</v>
      </c>
      <c r="B28" s="11" t="n">
        <v>79.3</v>
      </c>
      <c r="C28" s="11"/>
      <c r="D28" s="11" t="n">
        <v>79.3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97</v>
      </c>
      <c r="B29" s="11" t="n">
        <v>248.2</v>
      </c>
      <c r="C29" s="11"/>
      <c r="D29" s="11" t="n">
        <v>248.2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98</v>
      </c>
      <c r="B30" s="11" t="n">
        <v>70</v>
      </c>
      <c r="C30" s="11"/>
      <c r="D30" s="11" t="n">
        <v>70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99</v>
      </c>
      <c r="B31" s="11" t="n">
        <v>53</v>
      </c>
      <c r="C31" s="11"/>
      <c r="D31" s="11" t="n">
        <v>53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200</v>
      </c>
      <c r="B32" s="11" t="n">
        <v>30</v>
      </c>
      <c r="C32" s="11"/>
      <c r="D32" s="11" t="n">
        <v>30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201</v>
      </c>
      <c r="B33" s="11" t="n">
        <v>52.5</v>
      </c>
      <c r="C33" s="11"/>
      <c r="D33" s="11" t="n">
        <v>52.5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202</v>
      </c>
      <c r="B34" s="11" t="n">
        <v>46</v>
      </c>
      <c r="C34" s="11"/>
      <c r="D34" s="11" t="n">
        <v>46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203</v>
      </c>
      <c r="B35" s="11" t="n">
        <v>48.2</v>
      </c>
      <c r="C35" s="11"/>
      <c r="D35" s="11" t="n">
        <v>48.2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204</v>
      </c>
      <c r="B36" s="11" t="n">
        <v>72.3</v>
      </c>
      <c r="C36" s="11"/>
      <c r="D36" s="11" t="n">
        <v>72.3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205</v>
      </c>
      <c r="B37" s="11" t="n">
        <v>87.6</v>
      </c>
      <c r="C37" s="11"/>
      <c r="D37" s="11" t="n">
        <v>87.6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206</v>
      </c>
      <c r="B38" s="11" t="n">
        <v>68.8</v>
      </c>
      <c r="C38" s="11"/>
      <c r="D38" s="11" t="n">
        <v>68.8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207</v>
      </c>
      <c r="B39" s="11" t="n">
        <v>89</v>
      </c>
      <c r="C39" s="11"/>
      <c r="D39" s="11" t="n">
        <v>89</v>
      </c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208</v>
      </c>
      <c r="B40" s="11" t="n">
        <v>383.6</v>
      </c>
      <c r="C40" s="11"/>
      <c r="D40" s="11" t="n">
        <v>383.6</v>
      </c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209</v>
      </c>
      <c r="B41" s="11" t="n">
        <v>129.8</v>
      </c>
      <c r="C41" s="11"/>
      <c r="D41" s="11" t="n">
        <v>129.8</v>
      </c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210</v>
      </c>
      <c r="B42" s="11" t="n">
        <v>2669.2</v>
      </c>
      <c r="C42" s="11" t="n">
        <v>2669.2</v>
      </c>
      <c r="D42" s="11"/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211</v>
      </c>
      <c r="B43" s="11" t="n">
        <v>113.9</v>
      </c>
      <c r="C43" s="11" t="n">
        <v>113.9</v>
      </c>
      <c r="D43" s="11"/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212</v>
      </c>
      <c r="B44" s="11" t="n">
        <v>297</v>
      </c>
      <c r="C44" s="11" t="n">
        <v>297</v>
      </c>
      <c r="D44" s="11"/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213</v>
      </c>
      <c r="B45" s="11" t="n">
        <v>196.7</v>
      </c>
      <c r="C45" s="11" t="n">
        <v>196.7</v>
      </c>
      <c r="D45" s="11"/>
      <c r="E45" s="6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35.1" hidden="false" customHeight="true" outlineLevel="0" collapsed="false">
      <c r="A46" s="61" t="s">
        <v>214</v>
      </c>
      <c r="B46" s="11" t="n">
        <v>971.4</v>
      </c>
      <c r="C46" s="11" t="n">
        <v>971.4</v>
      </c>
      <c r="D46" s="11"/>
      <c r="E46" s="6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</row>
    <row r="47" customFormat="false" ht="35.1" hidden="false" customHeight="true" outlineLevel="0" collapsed="false">
      <c r="A47" s="61" t="s">
        <v>215</v>
      </c>
      <c r="B47" s="11" t="n">
        <v>829.8</v>
      </c>
      <c r="C47" s="11" t="n">
        <v>829.8</v>
      </c>
      <c r="D47" s="11"/>
      <c r="E47" s="6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</row>
    <row r="48" customFormat="false" ht="35.1" hidden="false" customHeight="true" outlineLevel="0" collapsed="false">
      <c r="A48" s="61" t="s">
        <v>216</v>
      </c>
      <c r="B48" s="11" t="n">
        <v>0.2</v>
      </c>
      <c r="C48" s="11" t="n">
        <v>0.2</v>
      </c>
      <c r="D48" s="11"/>
      <c r="E48" s="6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</row>
    <row r="49" customFormat="false" ht="35.1" hidden="false" customHeight="true" outlineLevel="0" collapsed="false">
      <c r="A49" s="61" t="s">
        <v>217</v>
      </c>
      <c r="B49" s="11" t="n">
        <v>112.3</v>
      </c>
      <c r="C49" s="11" t="n">
        <v>112.3</v>
      </c>
      <c r="D49" s="11"/>
      <c r="E49" s="67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</row>
    <row r="50" customFormat="false" ht="35.1" hidden="false" customHeight="true" outlineLevel="0" collapsed="false">
      <c r="A50" s="61" t="s">
        <v>218</v>
      </c>
      <c r="B50" s="11" t="n">
        <v>147.9</v>
      </c>
      <c r="C50" s="11" t="n">
        <v>147.9</v>
      </c>
      <c r="D50" s="11"/>
      <c r="E50" s="67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</row>
    <row r="51" customFormat="false" ht="29.25" hidden="false" customHeight="true" outlineLevel="0" collapsed="false">
      <c r="A51" s="22" t="s">
        <v>21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220</v>
      </c>
    </row>
    <row r="2" s="52" customFormat="true" ht="34.5" hidden="false" customHeight="true" outlineLevel="0" collapsed="false">
      <c r="A2" s="2" t="s">
        <v>22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93</v>
      </c>
      <c r="B4" s="65" t="s">
        <v>94</v>
      </c>
      <c r="C4" s="65"/>
      <c r="D4" s="65"/>
      <c r="E4" s="19" t="s">
        <v>9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96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 t="n">
        <v>0</v>
      </c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7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6" colorId="64" zoomScale="115" zoomScaleNormal="130" zoomScalePageLayoutView="115" workbookViewId="0">
      <selection pane="topLeft" activeCell="A18" activeCellId="0" sqref="A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222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223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8</v>
      </c>
      <c r="B5" s="77" t="s">
        <v>224</v>
      </c>
      <c r="C5" s="76" t="s">
        <v>225</v>
      </c>
      <c r="D5" s="76"/>
      <c r="E5" s="76"/>
      <c r="F5" s="76" t="s">
        <v>226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227</v>
      </c>
      <c r="D6" s="77" t="s">
        <v>228</v>
      </c>
      <c r="E6" s="77" t="s">
        <v>229</v>
      </c>
      <c r="F6" s="76"/>
      <c r="H6" s="79"/>
      <c r="I6" s="78"/>
    </row>
    <row r="7" customFormat="false" ht="64.5" hidden="false" customHeight="true" outlineLevel="0" collapsed="false">
      <c r="A7" s="76" t="n">
        <v>233.2</v>
      </c>
      <c r="B7" s="76" t="n">
        <v>116</v>
      </c>
      <c r="C7" s="76" t="n">
        <v>64</v>
      </c>
      <c r="D7" s="76" t="n">
        <v>0</v>
      </c>
      <c r="E7" s="76"/>
      <c r="F7" s="76" t="n">
        <v>53.2</v>
      </c>
      <c r="H7" s="78"/>
      <c r="I7" s="78"/>
    </row>
    <row r="8" customFormat="false" ht="51" hidden="false" customHeight="true" outlineLevel="0" collapsed="false">
      <c r="A8" s="80" t="s">
        <v>230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未定义</cp:lastModifiedBy>
  <cp:lastPrinted>2017-02-24T01:14:34Z</cp:lastPrinted>
  <dcterms:modified xsi:type="dcterms:W3CDTF">2017-02-24T01:50:36Z</dcterms:modified>
  <cp:revision>0</cp:revision>
  <dc:subject/>
  <dc:title/>
</cp:coreProperties>
</file>