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本级业务专项支出</t>
  </si>
  <si>
    <t xml:space="preserve">主管预算部门</t>
  </si>
  <si>
    <t xml:space="preserve">市城市管理委</t>
  </si>
  <si>
    <t xml:space="preserve">项目实施单位</t>
  </si>
  <si>
    <t xml:space="preserve">天津市垃圾分类处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垃圾处理设施运行情况年度考评客观、准确、及时完成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我市生活废弃物处理企业污染物控制运行情况年度考评等工作科学、严谨、高效开展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垃圾分类宣传培训展示工作稳步推进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及时拨付污染物监测经费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垃圾处理设施考评工作正常开展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逐步提升垃圾分类认识水平，保障参观学习需要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废弃物处理企业污染物控制检测</t>
  </si>
  <si>
    <t xml:space="preserve">&gt;=13</t>
  </si>
  <si>
    <t xml:space="preserve">质量指标</t>
  </si>
  <si>
    <t xml:space="preserve">垃圾分类培训宣传效果</t>
  </si>
  <si>
    <r>
      <rPr>
        <sz val="12"/>
        <color rgb="FF000000"/>
        <rFont val="宋体"/>
        <family val="0"/>
        <charset val="134"/>
      </rPr>
      <t xml:space="preserve">&gt;=150</t>
    </r>
    <r>
      <rPr>
        <sz val="12"/>
        <color rgb="FF000000"/>
        <rFont val="Noto Sans"/>
        <family val="2"/>
      </rPr>
      <t xml:space="preserve">天</t>
    </r>
  </si>
  <si>
    <t xml:space="preserve">&gt;=150</t>
  </si>
  <si>
    <t xml:space="preserve">时效指标</t>
  </si>
  <si>
    <t xml:space="preserve">各项任务完成及时率</t>
  </si>
  <si>
    <t xml:space="preserve">&gt;=90%</t>
  </si>
  <si>
    <t xml:space="preserve">成本指标</t>
  </si>
  <si>
    <t xml:space="preserve">项目预算控制数</t>
  </si>
  <si>
    <t xml:space="preserve">各分项不超过预算额度</t>
  </si>
  <si>
    <t xml:space="preserve">未超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费用支付率达</t>
    </r>
    <r>
      <rPr>
        <sz val="9"/>
        <rFont val="宋体"/>
        <family val="0"/>
        <charset val="134"/>
      </rPr>
      <t xml:space="preserve">100%</t>
    </r>
  </si>
  <si>
    <t xml:space="preserve">100%</t>
  </si>
  <si>
    <t xml:space="preserve">社会效益指标</t>
  </si>
  <si>
    <t xml:space="preserve">完成生活垃圾分类宣传职能，接待各地各级部门调研、考察、交流学习的任务</t>
  </si>
  <si>
    <t xml:space="preserve">生态效益指标</t>
  </si>
  <si>
    <t xml:space="preserve">生活废弃物处理企业厂区及邻近区域污染风险</t>
  </si>
  <si>
    <t xml:space="preserve">可持续影响指标</t>
  </si>
  <si>
    <t xml:space="preserve">持续提高居民垃圾分类意识</t>
  </si>
  <si>
    <t xml:space="preserve">&gt;=80%</t>
  </si>
  <si>
    <t xml:space="preserve">&gt;=8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分类展厅参观群众对宣传培训效果认可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智</t>
  </si>
  <si>
    <t xml:space="preserve">天津市垃圾分类处理中心计划工程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日期</t>
  </si>
  <si>
    <t xml:space="preserve">双口</t>
  </si>
  <si>
    <t xml:space="preserve">大韩庄</t>
  </si>
  <si>
    <t xml:space="preserve">双港</t>
  </si>
  <si>
    <t xml:space="preserve">青光</t>
  </si>
  <si>
    <t xml:space="preserve">贯庄</t>
  </si>
  <si>
    <t xml:space="preserve">西青综合</t>
  </si>
  <si>
    <t xml:space="preserve">北辰综合</t>
  </si>
  <si>
    <t xml:space="preserve">东丽综合</t>
  </si>
  <si>
    <t xml:space="preserve">大港</t>
  </si>
  <si>
    <t xml:space="preserve">汉沽</t>
  </si>
  <si>
    <t xml:space="preserve">武清雍泰</t>
  </si>
  <si>
    <t xml:space="preserve">武清焚烧</t>
  </si>
  <si>
    <t xml:space="preserve">宝坻泉泰</t>
  </si>
  <si>
    <t xml:space="preserve">宝坻焚烧</t>
  </si>
  <si>
    <t xml:space="preserve">蓟州</t>
  </si>
  <si>
    <t xml:space="preserve">宁河</t>
  </si>
  <si>
    <t xml:space="preserve">静海</t>
  </si>
  <si>
    <t xml:space="preserve">合计</t>
  </si>
  <si>
    <t xml:space="preserve">潘楼</t>
  </si>
  <si>
    <t xml:space="preserve">徐庄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日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.75"/>
      <color rgb="FF000000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微软雅黑"/>
      <family val="2"/>
      <charset val="134"/>
    </font>
    <font>
      <sz val="9.75"/>
      <color rgb="FF333333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/>
      <bottom style="medium">
        <color rgb="FFC0C0C0"/>
      </bottom>
      <diagonal/>
    </border>
    <border diagonalUp="false" diagonalDown="false">
      <left style="medium"/>
      <right style="medium">
        <color rgb="FFFFFFFF"/>
      </right>
      <top style="medium"/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25" activeCellId="0" sqref="B25: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1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58.3</v>
      </c>
      <c r="E9" s="12"/>
      <c r="F9" s="7" t="n">
        <v>58.3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8.3</v>
      </c>
      <c r="E11" s="12"/>
      <c r="F11" s="7" t="n">
        <v>58.3</v>
      </c>
      <c r="G11" s="7"/>
      <c r="H11" s="14" t="s">
        <v>24</v>
      </c>
      <c r="I11" s="14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17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6" hidden="false" customHeight="true" outlineLevel="0" collapsed="false">
      <c r="A14" s="15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6</v>
      </c>
      <c r="G14" s="22"/>
      <c r="H14" s="23" t="n">
        <v>20</v>
      </c>
      <c r="I14" s="23" t="n">
        <v>20</v>
      </c>
      <c r="J14" s="7"/>
      <c r="K14" s="7"/>
    </row>
    <row r="15" customFormat="false" ht="36" hidden="false" customHeight="true" outlineLevel="0" collapsed="false">
      <c r="A15" s="15"/>
      <c r="B15" s="18"/>
      <c r="C15" s="19" t="s">
        <v>37</v>
      </c>
      <c r="D15" s="20" t="s">
        <v>38</v>
      </c>
      <c r="E15" s="21" t="s">
        <v>39</v>
      </c>
      <c r="F15" s="24" t="s">
        <v>40</v>
      </c>
      <c r="G15" s="24"/>
      <c r="H15" s="23" t="n">
        <v>10</v>
      </c>
      <c r="I15" s="23" t="n">
        <v>10</v>
      </c>
      <c r="J15" s="7"/>
      <c r="K15" s="7"/>
    </row>
    <row r="16" customFormat="false" ht="36" hidden="false" customHeight="true" outlineLevel="0" collapsed="false">
      <c r="A16" s="15"/>
      <c r="B16" s="18"/>
      <c r="C16" s="19" t="s">
        <v>41</v>
      </c>
      <c r="D16" s="20" t="s">
        <v>42</v>
      </c>
      <c r="E16" s="21" t="s">
        <v>43</v>
      </c>
      <c r="F16" s="22" t="n">
        <v>1</v>
      </c>
      <c r="G16" s="22"/>
      <c r="H16" s="23" t="n">
        <v>10</v>
      </c>
      <c r="I16" s="23" t="n">
        <v>10</v>
      </c>
      <c r="J16" s="7"/>
      <c r="K16" s="7"/>
    </row>
    <row r="17" customFormat="false" ht="36" hidden="false" customHeight="true" outlineLevel="0" collapsed="false">
      <c r="A17" s="15"/>
      <c r="B17" s="18"/>
      <c r="C17" s="19" t="s">
        <v>44</v>
      </c>
      <c r="D17" s="20" t="s">
        <v>45</v>
      </c>
      <c r="E17" s="20" t="s">
        <v>46</v>
      </c>
      <c r="F17" s="25" t="s">
        <v>47</v>
      </c>
      <c r="G17" s="25"/>
      <c r="H17" s="23" t="n">
        <v>10</v>
      </c>
      <c r="I17" s="23" t="n">
        <v>10</v>
      </c>
      <c r="J17" s="7"/>
      <c r="K17" s="7"/>
    </row>
    <row r="18" customFormat="false" ht="36" hidden="false" customHeight="true" outlineLevel="0" collapsed="false">
      <c r="A18" s="15"/>
      <c r="B18" s="18" t="s">
        <v>48</v>
      </c>
      <c r="C18" s="26" t="s">
        <v>49</v>
      </c>
      <c r="D18" s="20" t="s">
        <v>50</v>
      </c>
      <c r="E18" s="27" t="s">
        <v>51</v>
      </c>
      <c r="F18" s="27" t="s">
        <v>51</v>
      </c>
      <c r="G18" s="27"/>
      <c r="H18" s="23" t="n">
        <v>5</v>
      </c>
      <c r="I18" s="23" t="n">
        <v>5</v>
      </c>
      <c r="J18" s="7"/>
      <c r="K18" s="7"/>
    </row>
    <row r="19" customFormat="false" ht="36" hidden="false" customHeight="true" outlineLevel="0" collapsed="false">
      <c r="A19" s="15"/>
      <c r="B19" s="18"/>
      <c r="C19" s="26" t="s">
        <v>52</v>
      </c>
      <c r="D19" s="20" t="s">
        <v>53</v>
      </c>
      <c r="E19" s="27" t="s">
        <v>51</v>
      </c>
      <c r="F19" s="27" t="s">
        <v>51</v>
      </c>
      <c r="G19" s="27"/>
      <c r="H19" s="23" t="n">
        <v>5</v>
      </c>
      <c r="I19" s="23" t="n">
        <v>5</v>
      </c>
      <c r="J19" s="7"/>
      <c r="K19" s="7"/>
    </row>
    <row r="20" customFormat="false" ht="36" hidden="false" customHeight="true" outlineLevel="0" collapsed="false">
      <c r="A20" s="15"/>
      <c r="B20" s="18"/>
      <c r="C20" s="26" t="s">
        <v>54</v>
      </c>
      <c r="D20" s="20" t="s">
        <v>55</v>
      </c>
      <c r="E20" s="27" t="n">
        <v>0</v>
      </c>
      <c r="F20" s="27" t="n">
        <v>0</v>
      </c>
      <c r="G20" s="27"/>
      <c r="H20" s="23" t="n">
        <v>10</v>
      </c>
      <c r="I20" s="23" t="n">
        <v>10</v>
      </c>
      <c r="J20" s="7"/>
      <c r="K20" s="7"/>
    </row>
    <row r="21" customFormat="false" ht="36" hidden="false" customHeight="true" outlineLevel="0" collapsed="false">
      <c r="A21" s="15"/>
      <c r="B21" s="18"/>
      <c r="C21" s="26" t="s">
        <v>56</v>
      </c>
      <c r="D21" s="20" t="s">
        <v>57</v>
      </c>
      <c r="E21" s="27" t="s">
        <v>58</v>
      </c>
      <c r="F21" s="28" t="s">
        <v>59</v>
      </c>
      <c r="G21" s="28"/>
      <c r="H21" s="23" t="n">
        <v>10</v>
      </c>
      <c r="I21" s="23" t="n">
        <v>10</v>
      </c>
      <c r="J21" s="7"/>
      <c r="K21" s="7"/>
    </row>
    <row r="22" customFormat="false" ht="36" hidden="false" customHeight="true" outlineLevel="0" collapsed="false">
      <c r="A22" s="15"/>
      <c r="B22" s="18" t="s">
        <v>60</v>
      </c>
      <c r="C22" s="26" t="s">
        <v>61</v>
      </c>
      <c r="D22" s="7" t="s">
        <v>62</v>
      </c>
      <c r="E22" s="29" t="s">
        <v>58</v>
      </c>
      <c r="F22" s="22" t="n">
        <v>1</v>
      </c>
      <c r="G22" s="22"/>
      <c r="H22" s="23" t="n">
        <v>10</v>
      </c>
      <c r="I22" s="23" t="n">
        <v>10</v>
      </c>
      <c r="J22" s="7"/>
      <c r="K22" s="7"/>
    </row>
    <row r="23" customFormat="false" ht="20.2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3" customFormat="true" ht="20.25" hidden="false" customHeight="true" outlineLevel="0" collapsed="false">
      <c r="A24" s="7" t="s">
        <v>64</v>
      </c>
      <c r="B24" s="26" t="s">
        <v>65</v>
      </c>
      <c r="C24" s="26"/>
      <c r="D24" s="26" t="s">
        <v>66</v>
      </c>
      <c r="E24" s="26"/>
      <c r="F24" s="26"/>
      <c r="G24" s="26" t="s">
        <v>67</v>
      </c>
      <c r="H24" s="26"/>
      <c r="I24" s="26"/>
      <c r="J24" s="26"/>
      <c r="K24" s="26"/>
    </row>
    <row r="25" s="33" customFormat="true" ht="21.75" hidden="false" customHeight="true" outlineLevel="0" collapsed="false">
      <c r="A25" s="7"/>
      <c r="B25" s="26" t="s">
        <v>68</v>
      </c>
      <c r="C25" s="26"/>
      <c r="D25" s="26"/>
      <c r="E25" s="26"/>
      <c r="F25" s="26"/>
      <c r="G25" s="26" t="s">
        <v>69</v>
      </c>
      <c r="H25" s="26"/>
      <c r="I25" s="26"/>
      <c r="J25" s="26"/>
      <c r="K25" s="26"/>
    </row>
    <row r="26" s="33" customFormat="true" ht="23.25" hidden="false" customHeight="true" outlineLevel="0" collapsed="false">
      <c r="A26" s="7"/>
      <c r="B26" s="34" t="s">
        <v>70</v>
      </c>
      <c r="C26" s="34"/>
      <c r="D26" s="26"/>
      <c r="E26" s="26"/>
      <c r="F26" s="26"/>
      <c r="G26" s="26"/>
      <c r="H26" s="26"/>
      <c r="I26" s="26"/>
      <c r="J26" s="26"/>
      <c r="K26" s="26"/>
    </row>
    <row r="27" s="37" customFormat="true" ht="87" hidden="false" customHeight="true" outlineLevel="0" collapsed="false">
      <c r="A27" s="35" t="s">
        <v>71</v>
      </c>
      <c r="B27" s="36" t="s">
        <v>72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8.9921875" defaultRowHeight="13.5" zeroHeight="false" outlineLevelRow="0" outlineLevelCol="0"/>
  <cols>
    <col collapsed="false" customWidth="true" hidden="false" outlineLevel="0" max="10" min="6" style="0" width="10.37"/>
    <col collapsed="false" customWidth="true" hidden="false" outlineLevel="0" max="12" min="11" style="0" width="11.49"/>
    <col collapsed="false" customWidth="true" hidden="false" outlineLevel="0" max="22" min="22" style="0" width="10.37"/>
  </cols>
  <sheetData>
    <row r="4" customFormat="false" ht="14.25" hidden="false" customHeight="false" outlineLevel="0" collapsed="false"/>
    <row r="5" customFormat="false" ht="15" hidden="false" customHeight="false" outlineLevel="0" collapsed="false">
      <c r="C5" s="38" t="s">
        <v>73</v>
      </c>
      <c r="D5" s="39" t="s">
        <v>74</v>
      </c>
      <c r="E5" s="39" t="s">
        <v>75</v>
      </c>
      <c r="F5" s="39" t="s">
        <v>76</v>
      </c>
      <c r="G5" s="39" t="s">
        <v>77</v>
      </c>
      <c r="H5" s="39" t="s">
        <v>78</v>
      </c>
      <c r="I5" s="39" t="s">
        <v>79</v>
      </c>
      <c r="J5" s="39" t="s">
        <v>80</v>
      </c>
      <c r="K5" s="39" t="s">
        <v>81</v>
      </c>
      <c r="L5" s="39" t="s">
        <v>82</v>
      </c>
      <c r="M5" s="39" t="s">
        <v>83</v>
      </c>
      <c r="N5" s="39" t="s">
        <v>84</v>
      </c>
      <c r="O5" s="39" t="s">
        <v>85</v>
      </c>
      <c r="P5" s="39" t="s">
        <v>86</v>
      </c>
      <c r="Q5" s="39" t="s">
        <v>87</v>
      </c>
      <c r="R5" s="39" t="s">
        <v>88</v>
      </c>
      <c r="S5" s="39" t="s">
        <v>89</v>
      </c>
      <c r="T5" s="39" t="s">
        <v>90</v>
      </c>
      <c r="U5" s="39" t="s">
        <v>91</v>
      </c>
      <c r="V5" s="39" t="s">
        <v>92</v>
      </c>
      <c r="W5" s="40" t="s">
        <v>93</v>
      </c>
    </row>
    <row r="6" customFormat="false" ht="15" hidden="false" customHeight="false" outlineLevel="0" collapsed="false">
      <c r="C6" s="41" t="s">
        <v>94</v>
      </c>
      <c r="D6" s="42" t="n">
        <v>0</v>
      </c>
      <c r="E6" s="42" t="n">
        <v>0</v>
      </c>
      <c r="F6" s="42" t="n">
        <v>25817.9</v>
      </c>
      <c r="G6" s="42" t="n">
        <v>25798.02</v>
      </c>
      <c r="H6" s="42" t="n">
        <v>22448.26</v>
      </c>
      <c r="I6" s="42" t="n">
        <v>57001.87</v>
      </c>
      <c r="J6" s="42" t="n">
        <v>53102.87</v>
      </c>
      <c r="K6" s="42" t="n">
        <v>0</v>
      </c>
      <c r="L6" s="42" t="n">
        <v>13062.45</v>
      </c>
      <c r="M6" s="42" t="n">
        <v>45290.12</v>
      </c>
      <c r="N6" s="42" t="n">
        <v>19244.4</v>
      </c>
      <c r="O6" s="42" t="n">
        <v>0</v>
      </c>
      <c r="P6" s="42" t="n">
        <v>6378.48</v>
      </c>
      <c r="Q6" s="42" t="n">
        <v>13167.42</v>
      </c>
      <c r="R6" s="42" t="n">
        <v>19367.36</v>
      </c>
      <c r="S6" s="42" t="n">
        <v>17784.16</v>
      </c>
      <c r="T6" s="42" t="n">
        <v>22792.57</v>
      </c>
      <c r="U6" s="42" t="n">
        <v>341255.88</v>
      </c>
      <c r="V6" s="42" t="n">
        <v>22023.74</v>
      </c>
      <c r="W6" s="43" t="n">
        <v>17005.72</v>
      </c>
    </row>
    <row r="7" customFormat="false" ht="15" hidden="false" customHeight="false" outlineLevel="0" collapsed="false">
      <c r="C7" s="41" t="s">
        <v>95</v>
      </c>
      <c r="D7" s="42" t="n">
        <v>0</v>
      </c>
      <c r="E7" s="42" t="n">
        <v>0</v>
      </c>
      <c r="F7" s="42" t="n">
        <v>28036.6</v>
      </c>
      <c r="G7" s="42" t="n">
        <v>28720.11</v>
      </c>
      <c r="H7" s="42" t="n">
        <v>24081.2</v>
      </c>
      <c r="I7" s="42" t="n">
        <v>55841.22</v>
      </c>
      <c r="J7" s="42" t="n">
        <v>59789.99</v>
      </c>
      <c r="K7" s="42" t="n">
        <v>0</v>
      </c>
      <c r="L7" s="42" t="n">
        <v>16457.57</v>
      </c>
      <c r="M7" s="42" t="n">
        <v>42312.2</v>
      </c>
      <c r="N7" s="42" t="n">
        <v>16904.68</v>
      </c>
      <c r="O7" s="42" t="n">
        <v>0</v>
      </c>
      <c r="P7" s="42" t="n">
        <v>0</v>
      </c>
      <c r="Q7" s="42" t="n">
        <v>22612.05</v>
      </c>
      <c r="R7" s="42" t="n">
        <v>22311.79</v>
      </c>
      <c r="S7" s="42" t="n">
        <v>18295.2</v>
      </c>
      <c r="T7" s="42" t="n">
        <v>37052.84</v>
      </c>
      <c r="U7" s="42" t="n">
        <v>372415.45</v>
      </c>
      <c r="V7" s="42" t="n">
        <v>16251.06</v>
      </c>
      <c r="W7" s="43" t="n">
        <v>17052.11</v>
      </c>
    </row>
    <row r="8" customFormat="false" ht="15" hidden="false" customHeight="false" outlineLevel="0" collapsed="false">
      <c r="C8" s="41" t="s">
        <v>96</v>
      </c>
      <c r="D8" s="42" t="n">
        <v>0</v>
      </c>
      <c r="E8" s="42" t="n">
        <v>0</v>
      </c>
      <c r="F8" s="42" t="n">
        <v>26020.8</v>
      </c>
      <c r="G8" s="42" t="n">
        <v>24669.72</v>
      </c>
      <c r="H8" s="42" t="n">
        <v>28127.18</v>
      </c>
      <c r="I8" s="42" t="n">
        <v>48742.92</v>
      </c>
      <c r="J8" s="42" t="n">
        <v>59636.81</v>
      </c>
      <c r="K8" s="42" t="n">
        <v>1018.18</v>
      </c>
      <c r="L8" s="42" t="n">
        <v>21802.63</v>
      </c>
      <c r="M8" s="42" t="n">
        <v>32494.83</v>
      </c>
      <c r="N8" s="42" t="n">
        <v>9584.32</v>
      </c>
      <c r="O8" s="42" t="n">
        <v>0</v>
      </c>
      <c r="P8" s="42" t="n">
        <v>0</v>
      </c>
      <c r="Q8" s="42" t="n">
        <v>25696.06</v>
      </c>
      <c r="R8" s="42" t="n">
        <v>21652.98</v>
      </c>
      <c r="S8" s="42" t="n">
        <v>13769.04</v>
      </c>
      <c r="T8" s="42" t="n">
        <v>29852.64</v>
      </c>
      <c r="U8" s="42" t="n">
        <v>343068.11</v>
      </c>
      <c r="V8" s="42" t="n">
        <v>18913.03</v>
      </c>
      <c r="W8" s="43" t="n">
        <v>15687.07</v>
      </c>
    </row>
    <row r="9" customFormat="false" ht="15" hidden="false" customHeight="false" outlineLevel="0" collapsed="false">
      <c r="C9" s="41" t="s">
        <v>97</v>
      </c>
      <c r="D9" s="42" t="n">
        <v>0</v>
      </c>
      <c r="E9" s="42" t="n">
        <v>0</v>
      </c>
      <c r="F9" s="42" t="n">
        <v>23263.82</v>
      </c>
      <c r="G9" s="42" t="n">
        <v>26564.8</v>
      </c>
      <c r="H9" s="42" t="n">
        <v>26724.62</v>
      </c>
      <c r="I9" s="42" t="n">
        <v>58028.33</v>
      </c>
      <c r="J9" s="42" t="n">
        <v>85543.8</v>
      </c>
      <c r="K9" s="42" t="n">
        <v>9874.64</v>
      </c>
      <c r="L9" s="42" t="n">
        <v>25015.84</v>
      </c>
      <c r="M9" s="42" t="n">
        <v>36750.38</v>
      </c>
      <c r="N9" s="42" t="n">
        <v>0</v>
      </c>
      <c r="O9" s="42" t="n">
        <v>0</v>
      </c>
      <c r="P9" s="42" t="n">
        <v>0</v>
      </c>
      <c r="Q9" s="42" t="n">
        <v>30327.06</v>
      </c>
      <c r="R9" s="42" t="n">
        <v>30921.86</v>
      </c>
      <c r="S9" s="42" t="n">
        <v>12364.54</v>
      </c>
      <c r="T9" s="42" t="n">
        <v>25059.89</v>
      </c>
      <c r="U9" s="42" t="n">
        <v>390439.58</v>
      </c>
      <c r="V9" s="42" t="n">
        <v>13231.59</v>
      </c>
      <c r="W9" s="43" t="n">
        <v>16462.3</v>
      </c>
    </row>
    <row r="10" customFormat="false" ht="15" hidden="false" customHeight="false" outlineLevel="0" collapsed="false">
      <c r="C10" s="41" t="s">
        <v>98</v>
      </c>
      <c r="D10" s="42" t="n">
        <v>0</v>
      </c>
      <c r="E10" s="42" t="n">
        <v>0</v>
      </c>
      <c r="F10" s="42" t="n">
        <v>31627.12</v>
      </c>
      <c r="G10" s="42" t="n">
        <v>36531.04</v>
      </c>
      <c r="H10" s="42" t="n">
        <v>27803.78</v>
      </c>
      <c r="I10" s="42" t="n">
        <v>39483.56</v>
      </c>
      <c r="J10" s="42" t="n">
        <v>61087.14</v>
      </c>
      <c r="K10" s="42" t="n">
        <v>20036.56</v>
      </c>
      <c r="L10" s="42" t="n">
        <v>18442.76</v>
      </c>
      <c r="M10" s="42" t="n">
        <v>42087.38</v>
      </c>
      <c r="N10" s="42" t="n">
        <v>0</v>
      </c>
      <c r="O10" s="42" t="n">
        <v>7197.66</v>
      </c>
      <c r="P10" s="42" t="n">
        <v>0</v>
      </c>
      <c r="Q10" s="42" t="n">
        <v>26824.09</v>
      </c>
      <c r="R10" s="42" t="n">
        <v>29114.9</v>
      </c>
      <c r="S10" s="42" t="n">
        <v>11775.4</v>
      </c>
      <c r="T10" s="42" t="n">
        <v>22786.08</v>
      </c>
      <c r="U10" s="42" t="n">
        <v>374797.47</v>
      </c>
      <c r="V10" s="42" t="n">
        <v>13559.12</v>
      </c>
      <c r="W10" s="43" t="n">
        <v>15765.81</v>
      </c>
    </row>
    <row r="11" customFormat="false" ht="15" hidden="false" customHeight="false" outlineLevel="0" collapsed="false">
      <c r="C11" s="41" t="s">
        <v>99</v>
      </c>
      <c r="D11" s="42" t="n">
        <v>0</v>
      </c>
      <c r="E11" s="42" t="n">
        <v>0</v>
      </c>
      <c r="F11" s="42" t="n">
        <v>37732.7</v>
      </c>
      <c r="G11" s="42" t="n">
        <v>36727.35</v>
      </c>
      <c r="H11" s="42" t="n">
        <v>25634.74</v>
      </c>
      <c r="I11" s="42" t="n">
        <v>40536.1</v>
      </c>
      <c r="J11" s="42" t="n">
        <v>59192.59</v>
      </c>
      <c r="K11" s="42" t="n">
        <v>26484.5</v>
      </c>
      <c r="L11" s="42" t="n">
        <v>14368.61</v>
      </c>
      <c r="M11" s="42" t="n">
        <v>51298.25</v>
      </c>
      <c r="N11" s="42" t="n">
        <v>0</v>
      </c>
      <c r="O11" s="42" t="n">
        <v>12970</v>
      </c>
      <c r="P11" s="42" t="n">
        <v>0</v>
      </c>
      <c r="Q11" s="42" t="n">
        <v>29245.04</v>
      </c>
      <c r="R11" s="42" t="n">
        <v>32263.3</v>
      </c>
      <c r="S11" s="42" t="n">
        <v>12361.92</v>
      </c>
      <c r="T11" s="42" t="n">
        <v>25523.62</v>
      </c>
      <c r="U11" s="42" t="n">
        <v>404338.72</v>
      </c>
      <c r="V11" s="42" t="n">
        <v>21560.42</v>
      </c>
      <c r="W11" s="43" t="n">
        <v>17574.74</v>
      </c>
    </row>
    <row r="12" customFormat="false" ht="15" hidden="false" customHeight="false" outlineLevel="0" collapsed="false">
      <c r="C12" s="41" t="s">
        <v>100</v>
      </c>
      <c r="D12" s="42" t="n">
        <v>0</v>
      </c>
      <c r="E12" s="42" t="n">
        <v>0</v>
      </c>
      <c r="F12" s="42" t="n">
        <v>32870.4</v>
      </c>
      <c r="G12" s="42" t="n">
        <v>24912.01</v>
      </c>
      <c r="H12" s="42" t="n">
        <v>25304.38</v>
      </c>
      <c r="I12" s="42" t="n">
        <v>46480.86</v>
      </c>
      <c r="J12" s="42" t="n">
        <v>75458.22</v>
      </c>
      <c r="K12" s="42" t="n">
        <v>30877.12</v>
      </c>
      <c r="L12" s="42" t="n">
        <v>24990.19</v>
      </c>
      <c r="M12" s="42" t="n">
        <v>43368.45</v>
      </c>
      <c r="N12" s="42" t="n">
        <v>0</v>
      </c>
      <c r="O12" s="42" t="n">
        <v>10713.58</v>
      </c>
      <c r="P12" s="42" t="n">
        <v>0</v>
      </c>
      <c r="Q12" s="42" t="n">
        <v>31338.36</v>
      </c>
      <c r="R12" s="42" t="n">
        <v>29233.67</v>
      </c>
      <c r="S12" s="42" t="n">
        <v>13112.78</v>
      </c>
      <c r="T12" s="42" t="n">
        <v>27599.06</v>
      </c>
      <c r="U12" s="42" t="n">
        <v>416259.08</v>
      </c>
      <c r="V12" s="42" t="n">
        <v>25344.81</v>
      </c>
      <c r="W12" s="43" t="n">
        <v>16953.77</v>
      </c>
    </row>
    <row r="13" customFormat="false" ht="15" hidden="false" customHeight="false" outlineLevel="0" collapsed="false">
      <c r="C13" s="41" t="s">
        <v>101</v>
      </c>
      <c r="D13" s="42" t="n">
        <v>0</v>
      </c>
      <c r="E13" s="42" t="n">
        <v>0</v>
      </c>
      <c r="F13" s="42" t="n">
        <v>32603.74</v>
      </c>
      <c r="G13" s="42" t="n">
        <v>32796.64</v>
      </c>
      <c r="H13" s="42" t="n">
        <v>26690</v>
      </c>
      <c r="I13" s="42" t="n">
        <v>43604.68</v>
      </c>
      <c r="J13" s="42" t="n">
        <v>51813.94</v>
      </c>
      <c r="K13" s="42" t="n">
        <v>29771.32</v>
      </c>
      <c r="L13" s="42" t="n">
        <v>23649.16</v>
      </c>
      <c r="M13" s="42" t="n">
        <v>45622.79</v>
      </c>
      <c r="N13" s="42" t="n">
        <v>0</v>
      </c>
      <c r="O13" s="42" t="n">
        <v>29565.54</v>
      </c>
      <c r="P13" s="42" t="n">
        <v>0</v>
      </c>
      <c r="Q13" s="42" t="n">
        <v>29179.06</v>
      </c>
      <c r="R13" s="42" t="n">
        <v>30932.27</v>
      </c>
      <c r="S13" s="42" t="n">
        <v>12500.56</v>
      </c>
      <c r="T13" s="42" t="n">
        <v>26961.15</v>
      </c>
      <c r="U13" s="42" t="n">
        <v>415690.85</v>
      </c>
      <c r="V13" s="42" t="n">
        <v>9638.89</v>
      </c>
      <c r="W13" s="43" t="n">
        <v>15977.88</v>
      </c>
    </row>
    <row r="14" customFormat="false" ht="15" hidden="false" customHeight="false" outlineLevel="0" collapsed="false">
      <c r="C14" s="41" t="s">
        <v>102</v>
      </c>
      <c r="D14" s="42" t="n">
        <v>0</v>
      </c>
      <c r="E14" s="42" t="n">
        <v>0</v>
      </c>
      <c r="F14" s="42" t="n">
        <v>27758.82</v>
      </c>
      <c r="G14" s="42" t="n">
        <v>32831.32</v>
      </c>
      <c r="H14" s="42" t="n">
        <v>29978.34</v>
      </c>
      <c r="I14" s="42" t="n">
        <v>51888.74</v>
      </c>
      <c r="J14" s="42" t="n">
        <v>47193.86</v>
      </c>
      <c r="K14" s="42" t="n">
        <v>27576.68</v>
      </c>
      <c r="L14" s="42" t="n">
        <v>15251.92</v>
      </c>
      <c r="M14" s="42" t="n">
        <v>53218.42</v>
      </c>
      <c r="N14" s="42" t="n">
        <v>0</v>
      </c>
      <c r="O14" s="42" t="n">
        <v>33203.66</v>
      </c>
      <c r="P14" s="42" t="n">
        <v>0</v>
      </c>
      <c r="Q14" s="42" t="n">
        <v>25879.57</v>
      </c>
      <c r="R14" s="42" t="n">
        <v>34310.44</v>
      </c>
      <c r="S14" s="42" t="n">
        <v>12288.54</v>
      </c>
      <c r="T14" s="42" t="n">
        <v>29142.79</v>
      </c>
      <c r="U14" s="42" t="n">
        <v>420523.1</v>
      </c>
      <c r="V14" s="42" t="n">
        <v>18420.63</v>
      </c>
      <c r="W14" s="43" t="n">
        <v>18626.02</v>
      </c>
    </row>
    <row r="15" customFormat="false" ht="15" hidden="false" customHeight="false" outlineLevel="0" collapsed="false">
      <c r="C15" s="41" t="s">
        <v>103</v>
      </c>
      <c r="D15" s="42" t="n">
        <v>0</v>
      </c>
      <c r="E15" s="42" t="n">
        <v>0</v>
      </c>
      <c r="F15" s="42" t="n">
        <v>19605.78</v>
      </c>
      <c r="G15" s="42" t="n">
        <v>31240.28</v>
      </c>
      <c r="H15" s="42" t="n">
        <v>28544.18</v>
      </c>
      <c r="I15" s="42" t="n">
        <v>49965.12</v>
      </c>
      <c r="J15" s="42" t="n">
        <v>41350.12</v>
      </c>
      <c r="K15" s="42" t="n">
        <v>31560.44</v>
      </c>
      <c r="L15" s="42" t="n">
        <v>13908.23</v>
      </c>
      <c r="M15" s="42" t="n">
        <v>47759.53</v>
      </c>
      <c r="N15" s="42" t="n">
        <v>0</v>
      </c>
      <c r="O15" s="42" t="n">
        <v>31315.18</v>
      </c>
      <c r="P15" s="42" t="n">
        <v>0</v>
      </c>
      <c r="Q15" s="42" t="n">
        <v>23511.09</v>
      </c>
      <c r="R15" s="42" t="n">
        <v>38183.45</v>
      </c>
      <c r="S15" s="42" t="n">
        <v>11742.18</v>
      </c>
      <c r="T15" s="42" t="n">
        <v>27848.78</v>
      </c>
      <c r="U15" s="42" t="n">
        <v>396534.36</v>
      </c>
      <c r="V15" s="42" t="n">
        <v>19812.74</v>
      </c>
      <c r="W15" s="43" t="n">
        <v>17017.39</v>
      </c>
    </row>
    <row r="16" customFormat="false" ht="15" hidden="false" customHeight="false" outlineLevel="0" collapsed="false">
      <c r="C16" s="41" t="s">
        <v>104</v>
      </c>
      <c r="D16" s="42" t="n">
        <v>0</v>
      </c>
      <c r="E16" s="42" t="n">
        <v>0</v>
      </c>
      <c r="F16" s="42" t="n">
        <v>19606.8</v>
      </c>
      <c r="G16" s="42" t="n">
        <v>30092.68</v>
      </c>
      <c r="H16" s="42" t="n">
        <v>26481.18</v>
      </c>
      <c r="I16" s="42" t="n">
        <v>49516</v>
      </c>
      <c r="J16" s="42" t="n">
        <v>49568.61</v>
      </c>
      <c r="K16" s="42" t="n">
        <v>32340.9</v>
      </c>
      <c r="L16" s="42" t="n">
        <v>20203.23</v>
      </c>
      <c r="M16" s="42" t="n">
        <v>41406.55</v>
      </c>
      <c r="N16" s="42" t="n">
        <v>0</v>
      </c>
      <c r="O16" s="42" t="n">
        <v>31263.58</v>
      </c>
      <c r="P16" s="42" t="n">
        <v>0</v>
      </c>
      <c r="Q16" s="42" t="n">
        <v>23204.2</v>
      </c>
      <c r="R16" s="42" t="n">
        <v>27331.07</v>
      </c>
      <c r="S16" s="42" t="n">
        <v>12440.96</v>
      </c>
      <c r="T16" s="42" t="n">
        <v>27773.32</v>
      </c>
      <c r="U16" s="42" t="n">
        <v>391229.08</v>
      </c>
      <c r="V16" s="42" t="n">
        <v>22058.88</v>
      </c>
      <c r="W16" s="43" t="n">
        <v>16254.01</v>
      </c>
    </row>
    <row r="17" customFormat="false" ht="15" hidden="false" customHeight="false" outlineLevel="0" collapsed="false">
      <c r="C17" s="41" t="s">
        <v>105</v>
      </c>
      <c r="D17" s="42" t="n">
        <v>0</v>
      </c>
      <c r="E17" s="42" t="n">
        <v>0</v>
      </c>
      <c r="F17" s="42" t="n">
        <v>21243.78</v>
      </c>
      <c r="G17" s="42" t="n">
        <v>24632.8</v>
      </c>
      <c r="H17" s="42" t="n">
        <v>20494.66</v>
      </c>
      <c r="I17" s="42" t="n">
        <v>36022.58</v>
      </c>
      <c r="J17" s="42" t="n">
        <v>60961.26</v>
      </c>
      <c r="K17" s="42" t="n">
        <v>22048.86</v>
      </c>
      <c r="L17" s="42" t="n">
        <v>23674.99</v>
      </c>
      <c r="M17" s="42" t="n">
        <v>32896.5</v>
      </c>
      <c r="N17" s="42" t="n">
        <v>0</v>
      </c>
      <c r="O17" s="42" t="n">
        <v>27830.56</v>
      </c>
      <c r="P17" s="42" t="n">
        <v>0</v>
      </c>
      <c r="Q17" s="42" t="n">
        <v>20135.21</v>
      </c>
      <c r="R17" s="42" t="n">
        <v>24607.86</v>
      </c>
      <c r="S17" s="42" t="n">
        <v>12023.48</v>
      </c>
      <c r="T17" s="42" t="n">
        <v>25665.66</v>
      </c>
      <c r="U17" s="42" t="n">
        <v>352238.2</v>
      </c>
      <c r="V17" s="42" t="n">
        <v>19355.96</v>
      </c>
      <c r="W17" s="43" t="n">
        <v>16281.99</v>
      </c>
    </row>
    <row r="18" customFormat="false" ht="15" hidden="false" customHeight="false" outlineLevel="0" collapsed="false"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</row>
    <row r="19" customFormat="false" ht="15" hidden="false" customHeight="false" outlineLevel="0" collapsed="false">
      <c r="C19" s="41" t="s">
        <v>91</v>
      </c>
      <c r="D19" s="42" t="n">
        <v>0</v>
      </c>
      <c r="E19" s="42" t="n">
        <v>0</v>
      </c>
      <c r="F19" s="42" t="n">
        <v>326188.26</v>
      </c>
      <c r="G19" s="42" t="n">
        <v>355516.77</v>
      </c>
      <c r="H19" s="42" t="n">
        <v>312312.52</v>
      </c>
      <c r="I19" s="42" t="n">
        <v>577111.98</v>
      </c>
      <c r="J19" s="42" t="n">
        <v>704699.21</v>
      </c>
      <c r="K19" s="42" t="n">
        <v>231589.2</v>
      </c>
      <c r="L19" s="42" t="n">
        <v>230827.58</v>
      </c>
      <c r="M19" s="42" t="n">
        <v>514505.4</v>
      </c>
      <c r="N19" s="42" t="n">
        <v>45733.4</v>
      </c>
      <c r="O19" s="42" t="n">
        <v>184059.76</v>
      </c>
      <c r="P19" s="42" t="n">
        <v>6378.48</v>
      </c>
      <c r="Q19" s="42" t="n">
        <v>301119.21</v>
      </c>
      <c r="R19" s="42" t="n">
        <v>340230.95</v>
      </c>
      <c r="S19" s="42" t="n">
        <v>160458.76</v>
      </c>
      <c r="T19" s="42" t="n">
        <v>328058.4</v>
      </c>
      <c r="U19" s="42" t="n">
        <v>4618789.88</v>
      </c>
      <c r="V19" s="42" t="n">
        <v>220170.87</v>
      </c>
      <c r="W19" s="43" t="n">
        <v>200658.81</v>
      </c>
    </row>
    <row r="20" customFormat="false" ht="15" hidden="false" customHeight="false" outlineLevel="0" collapsed="false">
      <c r="C20" s="41" t="s">
        <v>106</v>
      </c>
      <c r="D20" s="42" t="n">
        <v>0</v>
      </c>
      <c r="E20" s="42" t="n">
        <v>0</v>
      </c>
      <c r="F20" s="42" t="n">
        <v>893.67</v>
      </c>
      <c r="G20" s="42" t="n">
        <v>974.02</v>
      </c>
      <c r="H20" s="42" t="n">
        <v>855.65</v>
      </c>
      <c r="I20" s="42" t="n">
        <v>1581.13</v>
      </c>
      <c r="J20" s="42" t="n">
        <v>1930.68</v>
      </c>
      <c r="K20" s="42" t="n">
        <v>634.49</v>
      </c>
      <c r="L20" s="42" t="n">
        <v>632.4</v>
      </c>
      <c r="M20" s="42" t="n">
        <v>1409.6</v>
      </c>
      <c r="N20" s="42" t="n">
        <v>125.3</v>
      </c>
      <c r="O20" s="42" t="n">
        <v>504.27</v>
      </c>
      <c r="P20" s="42" t="n">
        <v>17.48</v>
      </c>
      <c r="Q20" s="42" t="n">
        <v>824.98</v>
      </c>
      <c r="R20" s="42" t="n">
        <v>932.14</v>
      </c>
      <c r="S20" s="42" t="n">
        <v>439.61</v>
      </c>
      <c r="T20" s="42" t="n">
        <v>898.79</v>
      </c>
      <c r="U20" s="42" t="n">
        <v>12654.22</v>
      </c>
      <c r="V20" s="42" t="n">
        <v>603.21</v>
      </c>
      <c r="W20" s="43" t="n">
        <v>549.75</v>
      </c>
    </row>
    <row r="22" customFormat="false" ht="14.25" hidden="false" customHeight="false" outlineLevel="0" collapsed="false">
      <c r="G22" s="44" t="n">
        <v>2245.43</v>
      </c>
      <c r="J22" s="44" t="n">
        <v>189724.05</v>
      </c>
    </row>
    <row r="23" customFormat="false" ht="13.5" hidden="false" customHeight="false" outlineLevel="0" collapsed="false">
      <c r="F23" s="0" t="n">
        <f aca="false">F19-F22</f>
        <v>326188.26</v>
      </c>
      <c r="G23" s="0" t="n">
        <f aca="false">G19-G22</f>
        <v>353271.34</v>
      </c>
      <c r="H23" s="0" t="n">
        <f aca="false">H19-H22</f>
        <v>312312.52</v>
      </c>
      <c r="I23" s="0" t="n">
        <f aca="false">I19-I22</f>
        <v>577111.98</v>
      </c>
      <c r="J23" s="0" t="n">
        <f aca="false">J19-J22</f>
        <v>514975.16</v>
      </c>
      <c r="K23" s="0" t="n">
        <f aca="false">K19-K22</f>
        <v>231589.2</v>
      </c>
      <c r="L23" s="0" t="n">
        <f aca="false">SUM(F23:K23)</f>
        <v>2315448.46</v>
      </c>
    </row>
    <row r="24" customFormat="false" ht="13.5" hidden="false" customHeight="false" outlineLevel="0" collapsed="false">
      <c r="V24" s="0" t="n">
        <f aca="false">V19+W19</f>
        <v>420829.68</v>
      </c>
    </row>
    <row r="32" customFormat="false" ht="13.5" hidden="false" customHeight="false" outlineLevel="0" collapsed="false">
      <c r="K32" s="0" t="n">
        <v>2315448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2-08-04T12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0C02C677C412B9197F22BDA92AA20</vt:lpwstr>
  </property>
  <property fmtid="{D5CDD505-2E9C-101B-9397-08002B2CF9AE}" pid="3" name="KSOProductBuildVer">
    <vt:lpwstr>2052-11.8.2.9695</vt:lpwstr>
  </property>
</Properties>
</file>